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контроля и анализа:
</t>
        </r>
        <r>
          <rPr>
            <sz val="8"/>
            <color rgb="FF000000"/>
            <rFont val="Tahoma"/>
            <family val="0"/>
            <charset val="204"/>
          </rPr>
          <t xml:space="preserve">1 место - 5 баллов
2 - 4
3 - 3
4 - 2
5 -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13</xdr:rowOff>
              </xdr:from>
              <xdr:to>
                <xdr:col>8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 контроля и анализа:
</t>
        </r>
        <r>
          <rPr>
            <sz val="8"/>
            <color rgb="FF000000"/>
            <rFont val="Tahoma"/>
            <family val="0"/>
            <charset val="204"/>
          </rPr>
          <t xml:space="preserve">Кубок - 4 балла
Финал - 3
1/2 -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13</xdr:rowOff>
              </xdr:from>
              <xdr:to>
                <xdr:col>9</xdr:col>
                <xdr:colOff>16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44">
  <si>
    <t xml:space="preserve">Трофеи членов АФК</t>
  </si>
  <si>
    <t xml:space="preserve">Всего</t>
  </si>
  <si>
    <t xml:space="preserve">Первый</t>
  </si>
  <si>
    <t xml:space="preserve">Второй</t>
  </si>
  <si>
    <t xml:space="preserve">Третий</t>
  </si>
  <si>
    <t xml:space="preserve">Четвёртый</t>
  </si>
  <si>
    <t xml:space="preserve">Пятый</t>
  </si>
  <si>
    <t xml:space="preserve">Баллы</t>
  </si>
  <si>
    <t xml:space="preserve">Балл</t>
  </si>
  <si>
    <t xml:space="preserve">Ч</t>
  </si>
  <si>
    <t xml:space="preserve">К</t>
  </si>
  <si>
    <t xml:space="preserve">Дудин</t>
  </si>
  <si>
    <t xml:space="preserve">1/8</t>
  </si>
  <si>
    <t xml:space="preserve">Ф</t>
  </si>
  <si>
    <t xml:space="preserve">1/2</t>
  </si>
  <si>
    <t xml:space="preserve">Золотухин</t>
  </si>
  <si>
    <t xml:space="preserve">1/4</t>
  </si>
  <si>
    <t xml:space="preserve">Левин</t>
  </si>
  <si>
    <t xml:space="preserve">Кибук</t>
  </si>
  <si>
    <t xml:space="preserve">Глазырин</t>
  </si>
  <si>
    <t xml:space="preserve">Кригер</t>
  </si>
  <si>
    <t xml:space="preserve">Филиппов</t>
  </si>
  <si>
    <t xml:space="preserve">Прохоров С</t>
  </si>
  <si>
    <t xml:space="preserve">Горбатов</t>
  </si>
  <si>
    <t xml:space="preserve">Липатников</t>
  </si>
  <si>
    <t xml:space="preserve">1/16</t>
  </si>
  <si>
    <t xml:space="preserve">Чеботько</t>
  </si>
  <si>
    <t xml:space="preserve">Манин</t>
  </si>
  <si>
    <t xml:space="preserve">Белич</t>
  </si>
  <si>
    <t xml:space="preserve">Незнанов</t>
  </si>
  <si>
    <t xml:space="preserve">Аипов</t>
  </si>
  <si>
    <t xml:space="preserve">Перетятько</t>
  </si>
  <si>
    <t xml:space="preserve">Боженков</t>
  </si>
  <si>
    <t xml:space="preserve">Луценко</t>
  </si>
  <si>
    <t xml:space="preserve">Дудина</t>
  </si>
  <si>
    <t xml:space="preserve">Поздняков</t>
  </si>
  <si>
    <t xml:space="preserve">Римошайтис</t>
  </si>
  <si>
    <t xml:space="preserve">Щёголев</t>
  </si>
  <si>
    <t xml:space="preserve">Прохоров А</t>
  </si>
  <si>
    <t xml:space="preserve">Ахмадеев</t>
  </si>
  <si>
    <t xml:space="preserve">Пушкарь</t>
  </si>
  <si>
    <t xml:space="preserve">Баланков</t>
  </si>
  <si>
    <t xml:space="preserve">Блощицын</t>
  </si>
  <si>
    <t xml:space="preserve">Красно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2.1171875" defaultRowHeight="16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1.99"/>
    <col collapsed="false" customWidth="true" hidden="false" outlineLevel="0" max="3" min="3" style="2" width="7.62"/>
    <col collapsed="false" customWidth="true" hidden="false" outlineLevel="0" max="4" min="4" style="3" width="5.49"/>
    <col collapsed="false" customWidth="true" hidden="false" outlineLevel="0" max="5" min="5" style="1" width="2.87"/>
    <col collapsed="false" customWidth="true" hidden="false" outlineLevel="0" max="6" min="6" style="4" width="3.37"/>
    <col collapsed="false" customWidth="true" hidden="false" outlineLevel="0" max="7" min="7" style="3" width="5.49"/>
    <col collapsed="false" customWidth="true" hidden="false" outlineLevel="0" max="8" min="8" style="1" width="2.87"/>
    <col collapsed="false" customWidth="true" hidden="false" outlineLevel="0" max="9" min="9" style="4" width="4.37"/>
    <col collapsed="false" customWidth="true" hidden="false" outlineLevel="0" max="10" min="10" style="3" width="5.49"/>
    <col collapsed="false" customWidth="true" hidden="false" outlineLevel="0" max="11" min="11" style="1" width="2.87"/>
    <col collapsed="false" customWidth="true" hidden="false" outlineLevel="0" max="12" min="12" style="4" width="3.37"/>
    <col collapsed="false" customWidth="true" hidden="false" outlineLevel="0" max="13" min="13" style="3" width="5.49"/>
    <col collapsed="false" customWidth="true" hidden="false" outlineLevel="0" max="14" min="14" style="1" width="2.87"/>
    <col collapsed="false" customWidth="true" hidden="false" outlineLevel="0" max="15" min="15" style="4" width="3.37"/>
    <col collapsed="false" customWidth="true" hidden="false" outlineLevel="0" max="16" min="16" style="3" width="5.49"/>
    <col collapsed="false" customWidth="true" hidden="false" outlineLevel="0" max="17" min="17" style="1" width="2.87"/>
    <col collapsed="false" customWidth="true" hidden="false" outlineLevel="0" max="18" min="18" style="4" width="3.37"/>
    <col collapsed="false" customWidth="false" hidden="false" outlineLevel="0" max="257" min="19" style="1" width="12.12"/>
  </cols>
  <sheetData>
    <row r="1" customFormat="false" ht="19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7.25" hidden="false" customHeight="false" outlineLevel="0" collapsed="false">
      <c r="A2" s="6"/>
      <c r="B2" s="7"/>
      <c r="C2" s="8" t="s">
        <v>1</v>
      </c>
      <c r="D2" s="9" t="s">
        <v>2</v>
      </c>
      <c r="E2" s="9"/>
      <c r="F2" s="9"/>
      <c r="G2" s="10" t="s">
        <v>3</v>
      </c>
      <c r="H2" s="10"/>
      <c r="I2" s="10"/>
      <c r="J2" s="9" t="s">
        <v>4</v>
      </c>
      <c r="K2" s="9"/>
      <c r="L2" s="9"/>
      <c r="M2" s="10" t="s">
        <v>5</v>
      </c>
      <c r="N2" s="10"/>
      <c r="O2" s="10"/>
      <c r="P2" s="11" t="s">
        <v>6</v>
      </c>
      <c r="Q2" s="11"/>
      <c r="R2" s="11"/>
    </row>
    <row r="3" customFormat="false" ht="17.25" hidden="false" customHeight="false" outlineLevel="0" collapsed="false">
      <c r="A3" s="12"/>
      <c r="B3" s="13"/>
      <c r="C3" s="14" t="s">
        <v>7</v>
      </c>
      <c r="D3" s="15" t="s">
        <v>8</v>
      </c>
      <c r="E3" s="16" t="s">
        <v>9</v>
      </c>
      <c r="F3" s="17" t="s">
        <v>10</v>
      </c>
      <c r="G3" s="18" t="s">
        <v>8</v>
      </c>
      <c r="H3" s="16" t="s">
        <v>9</v>
      </c>
      <c r="I3" s="19" t="s">
        <v>10</v>
      </c>
      <c r="J3" s="15" t="s">
        <v>8</v>
      </c>
      <c r="K3" s="16" t="s">
        <v>9</v>
      </c>
      <c r="L3" s="17" t="s">
        <v>10</v>
      </c>
      <c r="M3" s="18" t="s">
        <v>8</v>
      </c>
      <c r="N3" s="16" t="s">
        <v>9</v>
      </c>
      <c r="O3" s="19" t="s">
        <v>10</v>
      </c>
      <c r="P3" s="15" t="s">
        <v>8</v>
      </c>
      <c r="Q3" s="16" t="s">
        <v>9</v>
      </c>
      <c r="R3" s="20" t="s">
        <v>10</v>
      </c>
    </row>
    <row r="4" customFormat="false" ht="16.5" hidden="false" customHeight="false" outlineLevel="0" collapsed="false">
      <c r="A4" s="21" t="n">
        <f aca="false">A3+1</f>
        <v>1</v>
      </c>
      <c r="B4" s="22" t="s">
        <v>11</v>
      </c>
      <c r="C4" s="23" t="n">
        <f aca="false">D4+G4+J4+M4+P4</f>
        <v>15</v>
      </c>
      <c r="D4" s="24" t="n">
        <f aca="false">SUM(IF(E4=1,5)+IF(E4=2,4)+IF(E4=3,3)+IF(E4=4,2)+IF(E4=5,1)+IF(F4="К",4)+IF(F4="Ф",3)+IF(F4="1/2",1))</f>
        <v>5</v>
      </c>
      <c r="E4" s="25" t="n">
        <v>1</v>
      </c>
      <c r="F4" s="26" t="s">
        <v>12</v>
      </c>
      <c r="G4" s="27" t="n">
        <f aca="false">SUM(IF(H4=1,5)+IF(H4=2,4)+IF(H4=3,3)+IF(H4=4,2)+IF(H4=5,1)+IF(I4="К",4)+IF(I4="Ф",3)+IF(I4="1/2",1))</f>
        <v>0</v>
      </c>
      <c r="H4" s="28" t="n">
        <v>13</v>
      </c>
      <c r="I4" s="29" t="s">
        <v>12</v>
      </c>
      <c r="J4" s="30" t="n">
        <f aca="false">SUM(IF(K4=1,5)+IF(K4=2,4)+IF(K4=3,3)+IF(K4=4,2)+IF(K4=5,1)+IF(L4="К",4)+IF(L4="Ф",3)+IF(L4="1/2",1))</f>
        <v>7</v>
      </c>
      <c r="K4" s="28" t="n">
        <v>2</v>
      </c>
      <c r="L4" s="29" t="s">
        <v>13</v>
      </c>
      <c r="M4" s="24" t="n">
        <f aca="false">SUM(IF(N4=1,5)+IF(N4=2,4)+IF(N4=3,3)+IF(N4=4,2)+IF(N4=5,1)+IF(O4="К",4)+IF(O4="Ф",3)+IF(O4="1/2",1))</f>
        <v>1</v>
      </c>
      <c r="N4" s="25" t="n">
        <v>8</v>
      </c>
      <c r="O4" s="31" t="s">
        <v>14</v>
      </c>
      <c r="P4" s="24" t="n">
        <f aca="false">SUM(IF(Q4=1,5)+IF(Q4=2,4)+IF(Q4=3,3)+IF(Q4=4,2)+IF(Q4=5,1)+IF(R4="К",4)+IF(R4="Ф",3)+IF(R4="1/2",1))</f>
        <v>2</v>
      </c>
      <c r="Q4" s="25" t="n">
        <v>4</v>
      </c>
      <c r="R4" s="32" t="s">
        <v>12</v>
      </c>
    </row>
    <row r="5" customFormat="false" ht="16.5" hidden="false" customHeight="false" outlineLevel="0" collapsed="false">
      <c r="A5" s="33" t="n">
        <f aca="false">A4+1</f>
        <v>2</v>
      </c>
      <c r="B5" s="34" t="s">
        <v>15</v>
      </c>
      <c r="C5" s="35" t="n">
        <f aca="false">D5+G5+J5+M5+P5</f>
        <v>13</v>
      </c>
      <c r="D5" s="24" t="n">
        <f aca="false">SUM(IF(E5=1,5)+IF(E5=2,4)+IF(E5=3,3)+IF(E5=4,2)+IF(E5=5,1)+IF(F5="К",4)+IF(F5="Ф",3)+IF(F5="1/2",1))</f>
        <v>4</v>
      </c>
      <c r="E5" s="36" t="n">
        <v>2</v>
      </c>
      <c r="F5" s="37" t="s">
        <v>16</v>
      </c>
      <c r="G5" s="38" t="n">
        <f aca="false">SUM(IF(H5=1,5)+IF(H5=2,4)+IF(H5=3,3)+IF(H5=4,2)+IF(H5=5,1)+IF(I5="К",4)+IF(I5="Ф",3)+IF(I5="1/2",1))</f>
        <v>4</v>
      </c>
      <c r="H5" s="36" t="n">
        <v>3</v>
      </c>
      <c r="I5" s="39" t="s">
        <v>14</v>
      </c>
      <c r="J5" s="24" t="n">
        <f aca="false">SUM(IF(K5=1,5)+IF(K5=2,4)+IF(K5=3,3)+IF(K5=4,2)+IF(K5=5,1)+IF(L5="К",4)+IF(L5="Ф",3)+IF(L5="1/2",1))</f>
        <v>0</v>
      </c>
      <c r="K5" s="36" t="n">
        <v>12</v>
      </c>
      <c r="L5" s="39" t="s">
        <v>16</v>
      </c>
      <c r="M5" s="24" t="n">
        <f aca="false">SUM(IF(N5=1,5)+IF(N5=2,4)+IF(N5=3,3)+IF(N5=4,2)+IF(N5=5,1)+IF(O5="К",4)+IF(O5="Ф",3)+IF(O5="1/2",1))</f>
        <v>1</v>
      </c>
      <c r="N5" s="36" t="n">
        <v>5</v>
      </c>
      <c r="O5" s="39" t="s">
        <v>16</v>
      </c>
      <c r="P5" s="24" t="n">
        <f aca="false">SUM(IF(Q5=1,5)+IF(Q5=2,4)+IF(Q5=3,3)+IF(Q5=4,2)+IF(Q5=5,1)+IF(R5="К",4)+IF(R5="Ф",3)+IF(R5="1/2",1))</f>
        <v>4</v>
      </c>
      <c r="Q5" s="36" t="n">
        <v>2</v>
      </c>
      <c r="R5" s="40" t="s">
        <v>12</v>
      </c>
    </row>
    <row r="6" customFormat="false" ht="16.5" hidden="false" customHeight="false" outlineLevel="0" collapsed="false">
      <c r="A6" s="33" t="n">
        <f aca="false">A5+1</f>
        <v>3</v>
      </c>
      <c r="B6" s="34" t="s">
        <v>17</v>
      </c>
      <c r="C6" s="35" t="n">
        <f aca="false">D6+G6+J6+M6+P6</f>
        <v>11</v>
      </c>
      <c r="D6" s="24" t="n">
        <f aca="false">SUM(IF(E6=1,5)+IF(E6=2,4)+IF(E6=3,3)+IF(E6=4,2)+IF(E6=5,1)+IF(F6="К",4)+IF(F6="Ф",3)+IF(F6="1/2",1))</f>
        <v>5</v>
      </c>
      <c r="E6" s="36" t="n">
        <v>5</v>
      </c>
      <c r="F6" s="37" t="s">
        <v>10</v>
      </c>
      <c r="G6" s="38" t="n">
        <f aca="false">SUM(IF(H6=1,5)+IF(H6=2,4)+IF(H6=3,3)+IF(H6=4,2)+IF(H6=5,1)+IF(I6="К",4)+IF(I6="Ф",3)+IF(I6="1/2",1))</f>
        <v>0</v>
      </c>
      <c r="H6" s="36" t="n">
        <v>16</v>
      </c>
      <c r="I6" s="39" t="s">
        <v>12</v>
      </c>
      <c r="J6" s="24" t="n">
        <f aca="false">SUM(IF(K6=1,5)+IF(K6=2,4)+IF(K6=3,3)+IF(K6=4,2)+IF(K6=5,1)+IF(L6="К",4)+IF(L6="Ф",3)+IF(L6="1/2",1))</f>
        <v>3</v>
      </c>
      <c r="K6" s="36" t="n">
        <v>3</v>
      </c>
      <c r="L6" s="39" t="s">
        <v>12</v>
      </c>
      <c r="M6" s="24" t="n">
        <f aca="false">SUM(IF(N6=1,5)+IF(N6=2,4)+IF(N6=3,3)+IF(N6=4,2)+IF(N6=5,1)+IF(O6="К",4)+IF(O6="Ф",3)+IF(O6="1/2",1))</f>
        <v>0</v>
      </c>
      <c r="N6" s="36" t="n">
        <v>15</v>
      </c>
      <c r="O6" s="39" t="s">
        <v>16</v>
      </c>
      <c r="P6" s="24" t="n">
        <f aca="false">SUM(IF(Q6=1,5)+IF(Q6=2,4)+IF(Q6=3,3)+IF(Q6=4,2)+IF(Q6=5,1)+IF(R6="К",4)+IF(R6="Ф",3)+IF(R6="1/2",1))</f>
        <v>3</v>
      </c>
      <c r="Q6" s="36" t="n">
        <v>7</v>
      </c>
      <c r="R6" s="40" t="s">
        <v>13</v>
      </c>
    </row>
    <row r="7" customFormat="false" ht="16.5" hidden="false" customHeight="false" outlineLevel="0" collapsed="false">
      <c r="A7" s="33" t="n">
        <f aca="false">A6+1</f>
        <v>4</v>
      </c>
      <c r="B7" s="34" t="s">
        <v>18</v>
      </c>
      <c r="C7" s="35" t="n">
        <f aca="false">D7+G7+J7+M7+P7</f>
        <v>10</v>
      </c>
      <c r="D7" s="24" t="n">
        <f aca="false">SUM(IF(E7=1,5)+IF(E7=2,4)+IF(E7=3,3)+IF(E7=4,2)+IF(E7=5,1)+IF(F7="К",4)+IF(F7="Ф",3)+IF(F7="1/2",1))</f>
        <v>0</v>
      </c>
      <c r="E7" s="36"/>
      <c r="F7" s="37"/>
      <c r="G7" s="38" t="n">
        <f aca="false">SUM(IF(H7=1,5)+IF(H7=2,4)+IF(H7=3,3)+IF(H7=4,2)+IF(H7=5,1)+IF(I7="К",4)+IF(I7="Ф",3)+IF(I7="1/2",1))</f>
        <v>0</v>
      </c>
      <c r="H7" s="36" t="n">
        <v>8</v>
      </c>
      <c r="I7" s="39" t="s">
        <v>16</v>
      </c>
      <c r="J7" s="24" t="n">
        <f aca="false">SUM(IF(K7=1,5)+IF(K7=2,4)+IF(K7=3,3)+IF(K7=4,2)+IF(K7=5,1)+IF(L7="К",4)+IF(L7="Ф",3)+IF(L7="1/2",1))</f>
        <v>0</v>
      </c>
      <c r="K7" s="36" t="n">
        <v>6</v>
      </c>
      <c r="L7" s="39" t="s">
        <v>12</v>
      </c>
      <c r="M7" s="24" t="n">
        <f aca="false">SUM(IF(N7=1,5)+IF(N7=2,4)+IF(N7=3,3)+IF(N7=4,2)+IF(N7=5,1)+IF(O7="К",4)+IF(O7="Ф",3)+IF(O7="1/2",1))</f>
        <v>4</v>
      </c>
      <c r="N7" s="36" t="n">
        <v>2</v>
      </c>
      <c r="O7" s="39" t="s">
        <v>12</v>
      </c>
      <c r="P7" s="24" t="n">
        <f aca="false">SUM(IF(Q7=1,5)+IF(Q7=2,4)+IF(Q7=3,3)+IF(Q7=4,2)+IF(Q7=5,1)+IF(R7="К",4)+IF(R7="Ф",3)+IF(R7="1/2",1))</f>
        <v>6</v>
      </c>
      <c r="Q7" s="36" t="n">
        <v>1</v>
      </c>
      <c r="R7" s="40" t="s">
        <v>14</v>
      </c>
    </row>
    <row r="8" customFormat="false" ht="16.5" hidden="false" customHeight="false" outlineLevel="0" collapsed="false">
      <c r="A8" s="33" t="n">
        <f aca="false">A7+1</f>
        <v>5</v>
      </c>
      <c r="B8" s="34" t="s">
        <v>19</v>
      </c>
      <c r="C8" s="35" t="n">
        <f aca="false">D8+G8+J8+M8+P8</f>
        <v>10</v>
      </c>
      <c r="D8" s="24" t="n">
        <f aca="false">SUM(IF(E8=1,5)+IF(E8=2,4)+IF(E8=3,3)+IF(E8=4,2)+IF(E8=5,1)+IF(F8="К",4)+IF(F8="Ф",3)+IF(F8="1/2",1))</f>
        <v>3</v>
      </c>
      <c r="E8" s="36" t="n">
        <v>3</v>
      </c>
      <c r="F8" s="37" t="s">
        <v>16</v>
      </c>
      <c r="G8" s="38" t="n">
        <f aca="false">SUM(IF(H8=1,5)+IF(H8=2,4)+IF(H8=3,3)+IF(H8=4,2)+IF(H8=5,1)+IF(I8="К",4)+IF(I8="Ф",3)+IF(I8="1/2",1))</f>
        <v>1</v>
      </c>
      <c r="H8" s="36" t="n">
        <v>5</v>
      </c>
      <c r="I8" s="39" t="s">
        <v>12</v>
      </c>
      <c r="J8" s="24" t="n">
        <f aca="false">SUM(IF(K8=1,5)+IF(K8=2,4)+IF(K8=3,3)+IF(K8=4,2)+IF(K8=5,1)+IF(L8="К",4)+IF(L8="Ф",3)+IF(L8="1/2",1))</f>
        <v>1</v>
      </c>
      <c r="K8" s="36" t="n">
        <v>5</v>
      </c>
      <c r="L8" s="39" t="s">
        <v>12</v>
      </c>
      <c r="M8" s="24" t="n">
        <f aca="false">SUM(IF(N8=1,5)+IF(N8=2,4)+IF(N8=3,3)+IF(N8=4,2)+IF(N8=5,1)+IF(O8="К",4)+IF(O8="Ф",3)+IF(O8="1/2",1))</f>
        <v>5</v>
      </c>
      <c r="N8" s="36" t="n">
        <v>1</v>
      </c>
      <c r="O8" s="39" t="s">
        <v>12</v>
      </c>
      <c r="P8" s="24" t="n">
        <f aca="false">SUM(IF(Q8=1,5)+IF(Q8=2,4)+IF(Q8=3,3)+IF(Q8=4,2)+IF(Q8=5,1)+IF(R8="К",4)+IF(R8="Ф",3)+IF(R8="1/2",1))</f>
        <v>0</v>
      </c>
      <c r="Q8" s="36" t="n">
        <v>6</v>
      </c>
      <c r="R8" s="40" t="s">
        <v>16</v>
      </c>
    </row>
    <row r="9" customFormat="false" ht="16.5" hidden="false" customHeight="false" outlineLevel="0" collapsed="false">
      <c r="A9" s="33" t="n">
        <f aca="false">A8+1</f>
        <v>6</v>
      </c>
      <c r="B9" s="34" t="s">
        <v>20</v>
      </c>
      <c r="C9" s="35" t="n">
        <f aca="false">D9+G9+J9+M9+P9</f>
        <v>9</v>
      </c>
      <c r="D9" s="24" t="n">
        <f aca="false">SUM(IF(E9=1,5)+IF(E9=2,4)+IF(E9=3,3)+IF(E9=4,2)+IF(E9=5,1)+IF(F9="К",4)+IF(F9="Ф",3)+IF(F9="1/2",1))</f>
        <v>0</v>
      </c>
      <c r="E9" s="36" t="n">
        <v>9</v>
      </c>
      <c r="F9" s="37" t="s">
        <v>12</v>
      </c>
      <c r="G9" s="38" t="n">
        <f aca="false">SUM(IF(H9=1,5)+IF(H9=2,4)+IF(H9=3,3)+IF(H9=4,2)+IF(H9=5,1)+IF(I9="К",4)+IF(I9="Ф",3)+IF(I9="1/2",1))</f>
        <v>3</v>
      </c>
      <c r="H9" s="36" t="n">
        <v>6</v>
      </c>
      <c r="I9" s="39" t="s">
        <v>13</v>
      </c>
      <c r="J9" s="24" t="n">
        <f aca="false">SUM(IF(K9=1,5)+IF(K9=2,4)+IF(K9=3,3)+IF(K9=4,2)+IF(K9=5,1)+IF(L9="К",4)+IF(L9="Ф",3)+IF(L9="1/2",1))</f>
        <v>0</v>
      </c>
      <c r="K9" s="36" t="n">
        <v>11</v>
      </c>
      <c r="L9" s="39" t="s">
        <v>12</v>
      </c>
      <c r="M9" s="24" t="n">
        <f aca="false">SUM(IF(N9=1,5)+IF(N9=2,4)+IF(N9=3,3)+IF(N9=4,2)+IF(N9=5,1)+IF(O9="К",4)+IF(O9="Ф",3)+IF(O9="1/2",1))</f>
        <v>6</v>
      </c>
      <c r="N9" s="36" t="n">
        <v>3</v>
      </c>
      <c r="O9" s="39" t="s">
        <v>13</v>
      </c>
      <c r="P9" s="24" t="n">
        <f aca="false">SUM(IF(Q9=1,5)+IF(Q9=2,4)+IF(Q9=3,3)+IF(Q9=4,2)+IF(Q9=5,1)+IF(R9="К",4)+IF(R9="Ф",3)+IF(R9="1/2",1))</f>
        <v>0</v>
      </c>
      <c r="Q9" s="36" t="n">
        <v>10</v>
      </c>
      <c r="R9" s="40" t="s">
        <v>16</v>
      </c>
    </row>
    <row r="10" customFormat="false" ht="16.5" hidden="false" customHeight="false" outlineLevel="0" collapsed="false">
      <c r="A10" s="33" t="n">
        <f aca="false">A9+1</f>
        <v>7</v>
      </c>
      <c r="B10" s="41" t="s">
        <v>21</v>
      </c>
      <c r="C10" s="35" t="n">
        <f aca="false">D10+G10+J10+M10+P10</f>
        <v>9</v>
      </c>
      <c r="D10" s="24" t="n">
        <f aca="false">SUM(IF(E10=1,5)+IF(E10=2,4)+IF(E10=3,3)+IF(E10=4,2)+IF(E10=5,1)+IF(F10="К",4)+IF(F10="Ф",3)+IF(F10="1/2",1))</f>
        <v>0</v>
      </c>
      <c r="E10" s="36" t="n">
        <v>7</v>
      </c>
      <c r="F10" s="37" t="s">
        <v>16</v>
      </c>
      <c r="G10" s="38" t="n">
        <f aca="false">SUM(IF(H10=1,5)+IF(H10=2,4)+IF(H10=3,3)+IF(H10=4,2)+IF(H10=5,1)+IF(I10="К",4)+IF(I10="Ф",3)+IF(I10="1/2",1))</f>
        <v>0</v>
      </c>
      <c r="H10" s="36" t="n">
        <v>10</v>
      </c>
      <c r="I10" s="39" t="s">
        <v>16</v>
      </c>
      <c r="J10" s="24" t="n">
        <f aca="false">SUM(IF(K10=1,5)+IF(K10=2,4)+IF(K10=3,3)+IF(K10=4,2)+IF(K10=5,1)+IF(L10="К",4)+IF(L10="Ф",3)+IF(L10="1/2",1))</f>
        <v>5</v>
      </c>
      <c r="K10" s="36" t="n">
        <v>1</v>
      </c>
      <c r="L10" s="39" t="s">
        <v>12</v>
      </c>
      <c r="M10" s="24" t="n">
        <f aca="false">SUM(IF(N10=1,5)+IF(N10=2,4)+IF(N10=3,3)+IF(N10=4,2)+IF(N10=5,1)+IF(O10="К",4)+IF(O10="Ф",3)+IF(O10="1/2",1))</f>
        <v>4</v>
      </c>
      <c r="N10" s="36" t="n">
        <v>16</v>
      </c>
      <c r="O10" s="39" t="s">
        <v>10</v>
      </c>
      <c r="P10" s="24" t="n">
        <f aca="false">SUM(IF(Q10=1,5)+IF(Q10=2,4)+IF(Q10=3,3)+IF(Q10=4,2)+IF(Q10=5,1)+IF(R10="К",4)+IF(R10="Ф",3)+IF(R10="1/2",1))</f>
        <v>0</v>
      </c>
      <c r="Q10" s="36"/>
      <c r="R10" s="40"/>
    </row>
    <row r="11" customFormat="false" ht="16.5" hidden="false" customHeight="false" outlineLevel="0" collapsed="false">
      <c r="A11" s="33" t="n">
        <f aca="false">A10+1</f>
        <v>8</v>
      </c>
      <c r="B11" s="42" t="s">
        <v>22</v>
      </c>
      <c r="C11" s="35" t="n">
        <f aca="false">D11+G11+J11+M11+P11</f>
        <v>9</v>
      </c>
      <c r="D11" s="24" t="n">
        <f aca="false">SUM(IF(E11=1,5)+IF(E11=2,4)+IF(E11=3,3)+IF(E11=4,2)+IF(E11=5,1)+IF(F11="К",4)+IF(F11="Ф",3)+IF(F11="1/2",1))</f>
        <v>0</v>
      </c>
      <c r="E11" s="36"/>
      <c r="F11" s="37"/>
      <c r="G11" s="38" t="n">
        <f aca="false">SUM(IF(H11=1,5)+IF(H11=2,4)+IF(H11=3,3)+IF(H11=4,2)+IF(H11=5,1)+IF(I11="К",4)+IF(I11="Ф",3)+IF(I11="1/2",1))</f>
        <v>8</v>
      </c>
      <c r="H11" s="36" t="n">
        <v>2</v>
      </c>
      <c r="I11" s="39" t="s">
        <v>10</v>
      </c>
      <c r="J11" s="24" t="n">
        <f aca="false">SUM(IF(K11=1,5)+IF(K11=2,4)+IF(K11=3,3)+IF(K11=4,2)+IF(K11=5,1)+IF(L11="К",4)+IF(L11="Ф",3)+IF(L11="1/2",1))</f>
        <v>1</v>
      </c>
      <c r="K11" s="36" t="n">
        <v>8</v>
      </c>
      <c r="L11" s="39" t="s">
        <v>14</v>
      </c>
      <c r="M11" s="24" t="n">
        <f aca="false">SUM(IF(N11=1,5)+IF(N11=2,4)+IF(N11=3,3)+IF(N11=4,2)+IF(N11=5,1)+IF(O11="К",4)+IF(O11="Ф",3)+IF(O11="1/2",1))</f>
        <v>0</v>
      </c>
      <c r="N11" s="36" t="n">
        <v>10</v>
      </c>
      <c r="O11" s="39" t="s">
        <v>12</v>
      </c>
      <c r="P11" s="24" t="n">
        <f aca="false">SUM(IF(Q11=1,5)+IF(Q11=2,4)+IF(Q11=3,3)+IF(Q11=4,2)+IF(Q11=5,1)+IF(R11="К",4)+IF(R11="Ф",3)+IF(R11="1/2",1))</f>
        <v>0</v>
      </c>
      <c r="Q11" s="36"/>
      <c r="R11" s="40"/>
    </row>
    <row r="12" customFormat="false" ht="16.5" hidden="false" customHeight="false" outlineLevel="0" collapsed="false">
      <c r="A12" s="33" t="n">
        <f aca="false">A11+1</f>
        <v>9</v>
      </c>
      <c r="B12" s="41" t="s">
        <v>23</v>
      </c>
      <c r="C12" s="35" t="n">
        <f aca="false">D12+G12+J12+M12+P12</f>
        <v>8</v>
      </c>
      <c r="D12" s="24" t="n">
        <f aca="false">SUM(IF(E12=1,5)+IF(E12=2,4)+IF(E12=3,3)+IF(E12=4,2)+IF(E12=5,1)+IF(F12="К",4)+IF(F12="Ф",3)+IF(F12="1/2",1))</f>
        <v>3</v>
      </c>
      <c r="E12" s="36" t="n">
        <v>10</v>
      </c>
      <c r="F12" s="37" t="s">
        <v>13</v>
      </c>
      <c r="G12" s="38" t="n">
        <f aca="false">SUM(IF(H12=1,5)+IF(H12=2,4)+IF(H12=3,3)+IF(H12=4,2)+IF(H12=5,1)+IF(I12="К",4)+IF(I12="Ф",3)+IF(I12="1/2",1))</f>
        <v>5</v>
      </c>
      <c r="H12" s="36" t="n">
        <v>1</v>
      </c>
      <c r="I12" s="39" t="s">
        <v>16</v>
      </c>
      <c r="J12" s="24" t="n">
        <f aca="false">SUM(IF(K12=1,5)+IF(K12=2,4)+IF(K12=3,3)+IF(K12=4,2)+IF(K12=5,1)+IF(L12="К",4)+IF(L12="Ф",3)+IF(L12="1/2",1))</f>
        <v>0</v>
      </c>
      <c r="K12" s="36"/>
      <c r="L12" s="39"/>
      <c r="M12" s="24" t="n">
        <f aca="false">SUM(IF(N12=1,5)+IF(N12=2,4)+IF(N12=3,3)+IF(N12=4,2)+IF(N12=5,1)+IF(O12="К",4)+IF(O12="Ф",3)+IF(O12="1/2",1))</f>
        <v>0</v>
      </c>
      <c r="N12" s="36" t="n">
        <v>6</v>
      </c>
      <c r="O12" s="39" t="s">
        <v>12</v>
      </c>
      <c r="P12" s="24" t="n">
        <f aca="false">SUM(IF(Q12=1,5)+IF(Q12=2,4)+IF(Q12=3,3)+IF(Q12=4,2)+IF(Q12=5,1)+IF(R12="К",4)+IF(R12="Ф",3)+IF(R12="1/2",1))</f>
        <v>0</v>
      </c>
      <c r="Q12" s="36"/>
      <c r="R12" s="40"/>
    </row>
    <row r="13" customFormat="false" ht="16.5" hidden="false" customHeight="false" outlineLevel="0" collapsed="false">
      <c r="A13" s="33" t="n">
        <f aca="false">A12+1</f>
        <v>10</v>
      </c>
      <c r="B13" s="42" t="s">
        <v>24</v>
      </c>
      <c r="C13" s="35" t="n">
        <f aca="false">D13+G13+J13+M13+P13</f>
        <v>7</v>
      </c>
      <c r="D13" s="24" t="n">
        <f aca="false">SUM(IF(E13=1,5)+IF(E13=2,4)+IF(E13=3,3)+IF(E13=4,2)+IF(E13=5,1)+IF(F13="К",4)+IF(F13="Ф",3)+IF(F13="1/2",1))</f>
        <v>0</v>
      </c>
      <c r="E13" s="36"/>
      <c r="F13" s="37"/>
      <c r="G13" s="38" t="n">
        <f aca="false">SUM(IF(H13=1,5)+IF(H13=2,4)+IF(H13=3,3)+IF(H13=4,2)+IF(H13=5,1)+IF(I13="К",4)+IF(I13="Ф",3)+IF(I13="1/2",1))</f>
        <v>2</v>
      </c>
      <c r="H13" s="36" t="n">
        <v>4</v>
      </c>
      <c r="I13" s="39" t="s">
        <v>25</v>
      </c>
      <c r="J13" s="24" t="n">
        <f aca="false">SUM(IF(K13=1,5)+IF(K13=2,4)+IF(K13=3,3)+IF(K13=4,2)+IF(K13=5,1)+IF(L13="К",4)+IF(L13="Ф",3)+IF(L13="1/2",1))</f>
        <v>4</v>
      </c>
      <c r="K13" s="36" t="n">
        <v>14</v>
      </c>
      <c r="L13" s="39" t="s">
        <v>10</v>
      </c>
      <c r="M13" s="24" t="n">
        <f aca="false">SUM(IF(N13=1,5)+IF(N13=2,4)+IF(N13=3,3)+IF(N13=4,2)+IF(N13=5,1)+IF(O13="К",4)+IF(O13="Ф",3)+IF(O13="1/2",1))</f>
        <v>1</v>
      </c>
      <c r="N13" s="36" t="n">
        <v>14</v>
      </c>
      <c r="O13" s="39" t="s">
        <v>14</v>
      </c>
      <c r="P13" s="24" t="n">
        <f aca="false">SUM(IF(Q13=1,5)+IF(Q13=2,4)+IF(Q13=3,3)+IF(Q13=4,2)+IF(Q13=5,1)+IF(R13="К",4)+IF(R13="Ф",3)+IF(R13="1/2",1))</f>
        <v>0</v>
      </c>
      <c r="Q13" s="36"/>
      <c r="R13" s="40" t="s">
        <v>12</v>
      </c>
    </row>
    <row r="14" customFormat="false" ht="16.5" hidden="false" customHeight="false" outlineLevel="0" collapsed="false">
      <c r="A14" s="33" t="n">
        <f aca="false">A13+1</f>
        <v>11</v>
      </c>
      <c r="B14" s="34" t="s">
        <v>26</v>
      </c>
      <c r="C14" s="35" t="n">
        <f aca="false">D14+G14+J14+M14+P14</f>
        <v>4</v>
      </c>
      <c r="D14" s="24" t="n">
        <f aca="false">SUM(IF(E14=1,5)+IF(E14=2,4)+IF(E14=3,3)+IF(E14=4,2)+IF(E14=5,1)+IF(F14="К",4)+IF(F14="Ф",3)+IF(F14="1/2",1))</f>
        <v>0</v>
      </c>
      <c r="E14" s="36"/>
      <c r="F14" s="37"/>
      <c r="G14" s="38" t="n">
        <f aca="false">SUM(IF(H14=1,5)+IF(H14=2,4)+IF(H14=3,3)+IF(H14=4,2)+IF(H14=5,1)+IF(I14="К",4)+IF(I14="Ф",3)+IF(I14="1/2",1))</f>
        <v>0</v>
      </c>
      <c r="H14" s="36"/>
      <c r="I14" s="39"/>
      <c r="J14" s="24" t="n">
        <f aca="false">SUM(IF(K14=1,5)+IF(K14=2,4)+IF(K14=3,3)+IF(K14=4,2)+IF(K14=5,1)+IF(L14="К",4)+IF(L14="Ф",3)+IF(L14="1/2",1))</f>
        <v>0</v>
      </c>
      <c r="K14" s="36"/>
      <c r="L14" s="39"/>
      <c r="M14" s="24" t="n">
        <f aca="false">SUM(IF(N14=1,5)+IF(N14=2,4)+IF(N14=3,3)+IF(N14=4,2)+IF(N14=5,1)+IF(O14="К",4)+IF(O14="Ф",3)+IF(O14="1/2",1))</f>
        <v>0</v>
      </c>
      <c r="N14" s="36"/>
      <c r="O14" s="39"/>
      <c r="P14" s="24" t="n">
        <f aca="false">SUM(IF(Q14=1,5)+IF(Q14=2,4)+IF(Q14=3,3)+IF(Q14=4,2)+IF(Q14=5,1)+IF(R14="К",4)+IF(R14="Ф",3)+IF(R14="1/2",1))</f>
        <v>4</v>
      </c>
      <c r="Q14" s="36"/>
      <c r="R14" s="40" t="s">
        <v>10</v>
      </c>
    </row>
    <row r="15" customFormat="false" ht="16.5" hidden="false" customHeight="false" outlineLevel="0" collapsed="false">
      <c r="A15" s="33" t="n">
        <f aca="false">A14+1</f>
        <v>12</v>
      </c>
      <c r="B15" s="42" t="s">
        <v>27</v>
      </c>
      <c r="C15" s="35" t="n">
        <f aca="false">D15+G15+J15+M15+P15</f>
        <v>4</v>
      </c>
      <c r="D15" s="24" t="n">
        <f aca="false">SUM(IF(E15=1,5)+IF(E15=2,4)+IF(E15=3,3)+IF(E15=4,2)+IF(E15=5,1)+IF(F15="К",4)+IF(F15="Ф",3)+IF(F15="1/2",1))</f>
        <v>0</v>
      </c>
      <c r="E15" s="36"/>
      <c r="F15" s="37"/>
      <c r="G15" s="38" t="n">
        <f aca="false">SUM(IF(H15=1,5)+IF(H15=2,4)+IF(H15=3,3)+IF(H15=4,2)+IF(H15=5,1)+IF(I15="К",4)+IF(I15="Ф",3)+IF(I15="1/2",1))</f>
        <v>0</v>
      </c>
      <c r="H15" s="36"/>
      <c r="I15" s="39"/>
      <c r="J15" s="24" t="n">
        <f aca="false">SUM(IF(K15=1,5)+IF(K15=2,4)+IF(K15=3,3)+IF(K15=4,2)+IF(K15=5,1)+IF(L15="К",4)+IF(L15="Ф",3)+IF(L15="1/2",1))</f>
        <v>2</v>
      </c>
      <c r="K15" s="36" t="n">
        <v>4</v>
      </c>
      <c r="L15" s="39" t="s">
        <v>12</v>
      </c>
      <c r="M15" s="24" t="n">
        <f aca="false">SUM(IF(N15=1,5)+IF(N15=2,4)+IF(N15=3,3)+IF(N15=4,2)+IF(N15=5,1)+IF(O15="К",4)+IF(O15="Ф",3)+IF(O15="1/2",1))</f>
        <v>2</v>
      </c>
      <c r="N15" s="36" t="n">
        <v>4</v>
      </c>
      <c r="O15" s="39" t="s">
        <v>12</v>
      </c>
      <c r="P15" s="24" t="n">
        <f aca="false">SUM(IF(Q15=1,5)+IF(Q15=2,4)+IF(Q15=3,3)+IF(Q15=4,2)+IF(Q15=5,1)+IF(R15="К",4)+IF(R15="Ф",3)+IF(R15="1/2",1))</f>
        <v>0</v>
      </c>
      <c r="Q15" s="36"/>
      <c r="R15" s="40" t="s">
        <v>16</v>
      </c>
    </row>
    <row r="16" customFormat="false" ht="16.5" hidden="false" customHeight="false" outlineLevel="0" collapsed="false">
      <c r="A16" s="33" t="n">
        <v>1</v>
      </c>
      <c r="B16" s="34" t="s">
        <v>28</v>
      </c>
      <c r="C16" s="35" t="n">
        <f aca="false">D16+G16+J16+M16+P16</f>
        <v>3</v>
      </c>
      <c r="D16" s="24" t="n">
        <f aca="false">SUM(IF(E16=1,5)+IF(E16=2,4)+IF(E16=3,3)+IF(E16=4,2)+IF(E16=5,1)+IF(F16="К",4)+IF(F16="Ф",3)+IF(F16="1/2",1))</f>
        <v>0</v>
      </c>
      <c r="E16" s="36"/>
      <c r="F16" s="37"/>
      <c r="G16" s="38" t="n">
        <f aca="false">SUM(IF(H16=1,5)+IF(H16=2,4)+IF(H16=3,3)+IF(H16=4,2)+IF(H16=5,1)+IF(I16="К",4)+IF(I16="Ф",3)+IF(I16="1/2",1))</f>
        <v>0</v>
      </c>
      <c r="H16" s="36" t="n">
        <v>7</v>
      </c>
      <c r="I16" s="39" t="s">
        <v>12</v>
      </c>
      <c r="J16" s="24" t="n">
        <f aca="false">SUM(IF(K16=1,5)+IF(K16=2,4)+IF(K16=3,3)+IF(K16=4,2)+IF(K16=5,1)+IF(L16="К",4)+IF(L16="Ф",3)+IF(L16="1/2",1))</f>
        <v>0</v>
      </c>
      <c r="K16" s="36" t="n">
        <v>9</v>
      </c>
      <c r="L16" s="39" t="s">
        <v>16</v>
      </c>
      <c r="M16" s="24" t="n">
        <f aca="false">SUM(IF(N16=1,5)+IF(N16=2,4)+IF(N16=3,3)+IF(N16=4,2)+IF(N16=5,1)+IF(O16="К",4)+IF(O16="Ф",3)+IF(O16="1/2",1))</f>
        <v>0</v>
      </c>
      <c r="N16" s="36" t="n">
        <v>9</v>
      </c>
      <c r="O16" s="39" t="s">
        <v>16</v>
      </c>
      <c r="P16" s="24" t="n">
        <f aca="false">SUM(IF(Q16=1,5)+IF(Q16=2,4)+IF(Q16=3,3)+IF(Q16=4,2)+IF(Q16=5,1)+IF(R16="К",4)+IF(R16="Ф",3)+IF(R16="1/2",1))</f>
        <v>3</v>
      </c>
      <c r="Q16" s="36" t="n">
        <v>3</v>
      </c>
      <c r="R16" s="40" t="s">
        <v>16</v>
      </c>
    </row>
    <row r="17" customFormat="false" ht="16.5" hidden="false" customHeight="false" outlineLevel="0" collapsed="false">
      <c r="A17" s="33" t="n">
        <f aca="false">A16+1</f>
        <v>2</v>
      </c>
      <c r="B17" s="34" t="s">
        <v>29</v>
      </c>
      <c r="C17" s="35" t="n">
        <f aca="false">D17+G17+J17+M17+P17</f>
        <v>3</v>
      </c>
      <c r="D17" s="24" t="n">
        <f aca="false">SUM(IF(E17=1,5)+IF(E17=2,4)+IF(E17=3,3)+IF(E17=4,2)+IF(E17=5,1)+IF(F17="К",4)+IF(F17="Ф",3)+IF(F17="1/2",1))</f>
        <v>0</v>
      </c>
      <c r="E17" s="36" t="n">
        <v>8</v>
      </c>
      <c r="F17" s="37" t="s">
        <v>12</v>
      </c>
      <c r="G17" s="38" t="n">
        <f aca="false">SUM(IF(H17=1,5)+IF(H17=2,4)+IF(H17=3,3)+IF(H17=4,2)+IF(H17=5,1)+IF(I17="К",4)+IF(I17="Ф",3)+IF(I17="1/2",1))</f>
        <v>1</v>
      </c>
      <c r="H17" s="36" t="n">
        <v>9</v>
      </c>
      <c r="I17" s="39" t="s">
        <v>14</v>
      </c>
      <c r="J17" s="24" t="n">
        <f aca="false">SUM(IF(K17=1,5)+IF(K17=2,4)+IF(K17=3,3)+IF(K17=4,2)+IF(K17=5,1)+IF(L17="К",4)+IF(L17="Ф",3)+IF(L17="1/2",1))</f>
        <v>1</v>
      </c>
      <c r="K17" s="36" t="n">
        <v>7</v>
      </c>
      <c r="L17" s="39" t="s">
        <v>14</v>
      </c>
      <c r="M17" s="24" t="n">
        <f aca="false">SUM(IF(N17=1,5)+IF(N17=2,4)+IF(N17=3,3)+IF(N17=4,2)+IF(N17=5,1)+IF(O17="К",4)+IF(O17="Ф",3)+IF(O17="1/2",1))</f>
        <v>0</v>
      </c>
      <c r="N17" s="36" t="n">
        <v>11</v>
      </c>
      <c r="O17" s="39" t="s">
        <v>16</v>
      </c>
      <c r="P17" s="24" t="n">
        <f aca="false">SUM(IF(Q17=1,5)+IF(Q17=2,4)+IF(Q17=3,3)+IF(Q17=4,2)+IF(Q17=5,1)+IF(R17="К",4)+IF(R17="Ф",3)+IF(R17="1/2",1))</f>
        <v>1</v>
      </c>
      <c r="Q17" s="36" t="n">
        <v>8</v>
      </c>
      <c r="R17" s="40" t="s">
        <v>14</v>
      </c>
    </row>
    <row r="18" customFormat="false" ht="16.5" hidden="false" customHeight="false" outlineLevel="0" collapsed="false">
      <c r="A18" s="33" t="n">
        <f aca="false">A17+1</f>
        <v>3</v>
      </c>
      <c r="B18" s="41" t="s">
        <v>30</v>
      </c>
      <c r="C18" s="35" t="n">
        <f aca="false">D18+G18+J18+M18+P18</f>
        <v>3</v>
      </c>
      <c r="D18" s="24" t="n">
        <f aca="false">SUM(IF(E18=1,5)+IF(E18=2,4)+IF(E18=3,3)+IF(E18=4,2)+IF(E18=5,1)+IF(F18="К",4)+IF(F18="Ф",3)+IF(F18="1/2",1))</f>
        <v>3</v>
      </c>
      <c r="E18" s="36" t="n">
        <v>4</v>
      </c>
      <c r="F18" s="37" t="s">
        <v>14</v>
      </c>
      <c r="G18" s="38" t="n">
        <f aca="false">SUM(IF(H18=1,5)+IF(H18=2,4)+IF(H18=3,3)+IF(H18=4,2)+IF(H18=5,1)+IF(I18="К",4)+IF(I18="Ф",3)+IF(I18="1/2",1))</f>
        <v>0</v>
      </c>
      <c r="H18" s="36" t="n">
        <v>17</v>
      </c>
      <c r="I18" s="39" t="s">
        <v>12</v>
      </c>
      <c r="J18" s="24" t="n">
        <f aca="false">SUM(IF(K18=1,5)+IF(K18=2,4)+IF(K18=3,3)+IF(K18=4,2)+IF(K18=5,1)+IF(L18="К",4)+IF(L18="Ф",3)+IF(L18="1/2",1))</f>
        <v>0</v>
      </c>
      <c r="K18" s="36"/>
      <c r="L18" s="39"/>
      <c r="M18" s="24" t="n">
        <f aca="false">SUM(IF(N18=1,5)+IF(N18=2,4)+IF(N18=3,3)+IF(N18=4,2)+IF(N18=5,1)+IF(O18="К",4)+IF(O18="Ф",3)+IF(O18="1/2",1))</f>
        <v>0</v>
      </c>
      <c r="N18" s="36"/>
      <c r="O18" s="39"/>
      <c r="P18" s="24" t="n">
        <f aca="false">SUM(IF(Q18=1,5)+IF(Q18=2,4)+IF(Q18=3,3)+IF(Q18=4,2)+IF(Q18=5,1)+IF(R18="К",4)+IF(R18="Ф",3)+IF(R18="1/2",1))</f>
        <v>0</v>
      </c>
      <c r="Q18" s="36"/>
      <c r="R18" s="40"/>
    </row>
    <row r="19" customFormat="false" ht="16.5" hidden="false" customHeight="false" outlineLevel="0" collapsed="false">
      <c r="A19" s="33" t="n">
        <f aca="false">A18+1</f>
        <v>4</v>
      </c>
      <c r="B19" s="42" t="s">
        <v>31</v>
      </c>
      <c r="C19" s="35" t="n">
        <f aca="false">D19+G19+J19+M19+P19</f>
        <v>1</v>
      </c>
      <c r="D19" s="24" t="n">
        <f aca="false">SUM(IF(E19=1,5)+IF(E19=2,4)+IF(E19=3,3)+IF(E19=4,2)+IF(E19=5,1)+IF(F19="К",4)+IF(F19="Ф",3)+IF(F19="1/2",1))</f>
        <v>0</v>
      </c>
      <c r="E19" s="36"/>
      <c r="F19" s="37"/>
      <c r="G19" s="38" t="n">
        <f aca="false">SUM(IF(H19=1,5)+IF(H19=2,4)+IF(H19=3,3)+IF(H19=4,2)+IF(H19=5,1)+IF(I19="К",4)+IF(I19="Ф",3)+IF(I19="1/2",1))</f>
        <v>0</v>
      </c>
      <c r="H19" s="36"/>
      <c r="I19" s="39"/>
      <c r="J19" s="24" t="n">
        <f aca="false">SUM(IF(K19=1,5)+IF(K19=2,4)+IF(K19=3,3)+IF(K19=4,2)+IF(K19=5,1)+IF(L19="К",4)+IF(L19="Ф",3)+IF(L19="1/2",1))</f>
        <v>0</v>
      </c>
      <c r="K19" s="36" t="n">
        <v>10</v>
      </c>
      <c r="L19" s="39" t="s">
        <v>16</v>
      </c>
      <c r="M19" s="24" t="n">
        <f aca="false">SUM(IF(N19=1,5)+IF(N19=2,4)+IF(N19=3,3)+IF(N19=4,2)+IF(N19=5,1)+IF(O19="К",4)+IF(O19="Ф",3)+IF(O19="1/2",1))</f>
        <v>0</v>
      </c>
      <c r="N19" s="36" t="n">
        <v>7</v>
      </c>
      <c r="O19" s="39" t="s">
        <v>12</v>
      </c>
      <c r="P19" s="24" t="n">
        <f aca="false">SUM(IF(Q19=1,5)+IF(Q19=2,4)+IF(Q19=3,3)+IF(Q19=4,2)+IF(Q19=5,1)+IF(R19="К",4)+IF(R19="Ф",3)+IF(R19="1/2",1))</f>
        <v>1</v>
      </c>
      <c r="Q19" s="36" t="n">
        <v>5</v>
      </c>
      <c r="R19" s="40"/>
    </row>
    <row r="20" customFormat="false" ht="16.5" hidden="false" customHeight="false" outlineLevel="0" collapsed="false">
      <c r="A20" s="33" t="n">
        <f aca="false">A19+1</f>
        <v>5</v>
      </c>
      <c r="B20" s="42" t="s">
        <v>32</v>
      </c>
      <c r="C20" s="35" t="n">
        <f aca="false">D20+G20+J20+M20+P20</f>
        <v>1</v>
      </c>
      <c r="D20" s="24" t="n">
        <f aca="false">SUM(IF(E20=1,5)+IF(E20=2,4)+IF(E20=3,3)+IF(E20=4,2)+IF(E20=5,1)+IF(F20="К",4)+IF(F20="Ф",3)+IF(F20="1/2",1))</f>
        <v>1</v>
      </c>
      <c r="E20" s="36"/>
      <c r="F20" s="37" t="s">
        <v>14</v>
      </c>
      <c r="G20" s="38" t="n">
        <f aca="false">SUM(IF(H20=1,5)+IF(H20=2,4)+IF(H20=3,3)+IF(H20=4,2)+IF(H20=5,1)+IF(I20="К",4)+IF(I20="Ф",3)+IF(I20="1/2",1))</f>
        <v>0</v>
      </c>
      <c r="H20" s="36" t="n">
        <v>12</v>
      </c>
      <c r="I20" s="39" t="s">
        <v>25</v>
      </c>
      <c r="J20" s="24" t="n">
        <f aca="false">SUM(IF(K20=1,5)+IF(K20=2,4)+IF(K20=3,3)+IF(K20=4,2)+IF(K20=5,1)+IF(L20="К",4)+IF(L20="Ф",3)+IF(L20="1/2",1))</f>
        <v>0</v>
      </c>
      <c r="K20" s="36" t="n">
        <v>13</v>
      </c>
      <c r="L20" s="39" t="s">
        <v>16</v>
      </c>
      <c r="M20" s="24" t="n">
        <f aca="false">SUM(IF(N20=1,5)+IF(N20=2,4)+IF(N20=3,3)+IF(N20=4,2)+IF(N20=5,1)+IF(O20="К",4)+IF(O20="Ф",3)+IF(O20="1/2",1))</f>
        <v>0</v>
      </c>
      <c r="N20" s="36"/>
      <c r="O20" s="39"/>
      <c r="P20" s="24" t="n">
        <f aca="false">SUM(IF(Q20=1,5)+IF(Q20=2,4)+IF(Q20=3,3)+IF(Q20=4,2)+IF(Q20=5,1)+IF(R20="К",4)+IF(R20="Ф",3)+IF(R20="1/2",1))</f>
        <v>0</v>
      </c>
      <c r="Q20" s="36"/>
      <c r="R20" s="40"/>
    </row>
    <row r="21" customFormat="false" ht="16.5" hidden="false" customHeight="false" outlineLevel="0" collapsed="false">
      <c r="A21" s="33" t="n">
        <f aca="false">A20+1</f>
        <v>6</v>
      </c>
      <c r="B21" s="34" t="s">
        <v>33</v>
      </c>
      <c r="C21" s="35" t="n">
        <f aca="false">D21+G21+J21+M21+P21</f>
        <v>0</v>
      </c>
      <c r="D21" s="24" t="n">
        <f aca="false">SUM(IF(E21=1,5)+IF(E21=2,4)+IF(E21=3,3)+IF(E21=4,2)+IF(E21=5,1)+IF(F21="К",4)+IF(F21="Ф",3)+IF(F21="1/2",1))</f>
        <v>0</v>
      </c>
      <c r="E21" s="36"/>
      <c r="F21" s="37"/>
      <c r="G21" s="38" t="n">
        <f aca="false">SUM(IF(H21=1,5)+IF(H21=2,4)+IF(H21=3,3)+IF(H21=4,2)+IF(H21=5,1)+IF(I21="К",4)+IF(I21="Ф",3)+IF(I21="1/2",1))</f>
        <v>0</v>
      </c>
      <c r="H21" s="36"/>
      <c r="I21" s="39"/>
      <c r="J21" s="24" t="n">
        <f aca="false">SUM(IF(K21=1,5)+IF(K21=2,4)+IF(K21=3,3)+IF(K21=4,2)+IF(K21=5,1)+IF(L21="К",4)+IF(L21="Ф",3)+IF(L21="1/2",1))</f>
        <v>0</v>
      </c>
      <c r="K21" s="36"/>
      <c r="L21" s="39"/>
      <c r="M21" s="24" t="n">
        <f aca="false">SUM(IF(N21=1,5)+IF(N21=2,4)+IF(N21=3,3)+IF(N21=4,2)+IF(N21=5,1)+IF(O21="К",4)+IF(O21="Ф",3)+IF(O21="1/2",1))</f>
        <v>0</v>
      </c>
      <c r="N21" s="36" t="n">
        <v>13</v>
      </c>
      <c r="O21" s="39" t="s">
        <v>12</v>
      </c>
      <c r="P21" s="24" t="n">
        <f aca="false">SUM(IF(Q21=1,5)+IF(Q21=2,4)+IF(Q21=3,3)+IF(Q21=4,2)+IF(Q21=5,1)+IF(R21="К",4)+IF(R21="Ф",3)+IF(R21="1/2",1))</f>
        <v>0</v>
      </c>
      <c r="Q21" s="36" t="n">
        <v>9</v>
      </c>
      <c r="R21" s="40" t="s">
        <v>12</v>
      </c>
    </row>
    <row r="22" customFormat="false" ht="16.5" hidden="false" customHeight="false" outlineLevel="0" collapsed="false">
      <c r="A22" s="33" t="n">
        <f aca="false">A21+1</f>
        <v>7</v>
      </c>
      <c r="B22" s="34" t="s">
        <v>34</v>
      </c>
      <c r="C22" s="35" t="n">
        <f aca="false">D22+G22+J22+M22+P22</f>
        <v>0</v>
      </c>
      <c r="D22" s="24" t="n">
        <f aca="false">SUM(IF(E22=1,5)+IF(E22=2,4)+IF(E22=3,3)+IF(E22=4,2)+IF(E22=5,1)+IF(F22="К",4)+IF(F22="Ф",3)+IF(F22="1/2",1))</f>
        <v>0</v>
      </c>
      <c r="E22" s="36"/>
      <c r="F22" s="37"/>
      <c r="G22" s="38" t="n">
        <f aca="false">SUM(IF(H22=1,5)+IF(H22=2,4)+IF(H22=3,3)+IF(H22=4,2)+IF(H22=5,1)+IF(I22="К",4)+IF(I22="Ф",3)+IF(I22="1/2",1))</f>
        <v>0</v>
      </c>
      <c r="H22" s="36"/>
      <c r="I22" s="39"/>
      <c r="J22" s="24" t="n">
        <f aca="false">SUM(IF(K22=1,5)+IF(K22=2,4)+IF(K22=3,3)+IF(K22=4,2)+IF(K22=5,1)+IF(L22="К",4)+IF(L22="Ф",3)+IF(L22="1/2",1))</f>
        <v>0</v>
      </c>
      <c r="K22" s="36"/>
      <c r="L22" s="39"/>
      <c r="M22" s="24" t="n">
        <f aca="false">SUM(IF(N22=1,5)+IF(N22=2,4)+IF(N22=3,3)+IF(N22=4,2)+IF(N22=5,1)+IF(O22="К",4)+IF(O22="Ф",3)+IF(O22="1/2",1))</f>
        <v>0</v>
      </c>
      <c r="N22" s="36"/>
      <c r="O22" s="39"/>
      <c r="P22" s="24" t="n">
        <f aca="false">SUM(IF(Q22=1,5)+IF(Q22=2,4)+IF(Q22=3,3)+IF(Q22=4,2)+IF(Q22=5,1)+IF(R22="К",4)+IF(R22="Ф",3)+IF(R22="1/2",1))</f>
        <v>0</v>
      </c>
      <c r="Q22" s="36"/>
      <c r="R22" s="40"/>
    </row>
    <row r="23" customFormat="false" ht="16.5" hidden="false" customHeight="false" outlineLevel="0" collapsed="false">
      <c r="A23" s="33" t="n">
        <f aca="false">A22+1</f>
        <v>8</v>
      </c>
      <c r="B23" s="34" t="s">
        <v>35</v>
      </c>
      <c r="C23" s="35" t="n">
        <f aca="false">D23+G23+J23+M23+P23</f>
        <v>0</v>
      </c>
      <c r="D23" s="24" t="n">
        <f aca="false">SUM(IF(E23=1,5)+IF(E23=2,4)+IF(E23=3,3)+IF(E23=4,2)+IF(E23=5,1)+IF(F23="К",4)+IF(F23="Ф",3)+IF(F23="1/2",1))</f>
        <v>0</v>
      </c>
      <c r="E23" s="36"/>
      <c r="F23" s="37"/>
      <c r="G23" s="38" t="n">
        <f aca="false">SUM(IF(H23=1,5)+IF(H23=2,4)+IF(H23=3,3)+IF(H23=4,2)+IF(H23=5,1)+IF(I23="К",4)+IF(I23="Ф",3)+IF(I23="1/2",1))</f>
        <v>0</v>
      </c>
      <c r="H23" s="36"/>
      <c r="I23" s="39"/>
      <c r="J23" s="24" t="n">
        <f aca="false">SUM(IF(K23=1,5)+IF(K23=2,4)+IF(K23=3,3)+IF(K23=4,2)+IF(K23=5,1)+IF(L23="К",4)+IF(L23="Ф",3)+IF(L23="1/2",1))</f>
        <v>0</v>
      </c>
      <c r="K23" s="36"/>
      <c r="L23" s="39"/>
      <c r="M23" s="24" t="n">
        <f aca="false">SUM(IF(N23=1,5)+IF(N23=2,4)+IF(N23=3,3)+IF(N23=4,2)+IF(N23=5,1)+IF(O23="К",4)+IF(O23="Ф",3)+IF(O23="1/2",1))</f>
        <v>0</v>
      </c>
      <c r="N23" s="36"/>
      <c r="O23" s="39"/>
      <c r="P23" s="24" t="n">
        <f aca="false">SUM(IF(Q23=1,5)+IF(Q23=2,4)+IF(Q23=3,3)+IF(Q23=4,2)+IF(Q23=5,1)+IF(R23="К",4)+IF(R23="Ф",3)+IF(R23="1/2",1))</f>
        <v>0</v>
      </c>
      <c r="Q23" s="36"/>
      <c r="R23" s="40"/>
    </row>
    <row r="24" customFormat="false" ht="16.5" hidden="false" customHeight="false" outlineLevel="0" collapsed="false">
      <c r="A24" s="33" t="n">
        <f aca="false">A23+1</f>
        <v>9</v>
      </c>
      <c r="B24" s="34" t="s">
        <v>36</v>
      </c>
      <c r="C24" s="35" t="n">
        <f aca="false">D24+G24+J24+M24+P24</f>
        <v>0</v>
      </c>
      <c r="D24" s="24" t="n">
        <f aca="false">SUM(IF(E24=1,5)+IF(E24=2,4)+IF(E24=3,3)+IF(E24=4,2)+IF(E24=5,1)+IF(F24="К",4)+IF(F24="Ф",3)+IF(F24="1/2",1))</f>
        <v>0</v>
      </c>
      <c r="E24" s="36" t="n">
        <v>6</v>
      </c>
      <c r="F24" s="37" t="s">
        <v>16</v>
      </c>
      <c r="G24" s="38" t="n">
        <f aca="false">SUM(IF(H24=1,5)+IF(H24=2,4)+IF(H24=3,3)+IF(H24=4,2)+IF(H24=5,1)+IF(I24="К",4)+IF(I24="Ф",3)+IF(I24="1/2",1))</f>
        <v>0</v>
      </c>
      <c r="H24" s="36" t="n">
        <v>18</v>
      </c>
      <c r="I24" s="39" t="s">
        <v>25</v>
      </c>
      <c r="J24" s="24" t="n">
        <f aca="false">SUM(IF(K24=1,5)+IF(K24=2,4)+IF(K24=3,3)+IF(K24=4,2)+IF(K24=5,1)+IF(L24="К",4)+IF(L24="Ф",3)+IF(L24="1/2",1))</f>
        <v>0</v>
      </c>
      <c r="K24" s="36"/>
      <c r="L24" s="39"/>
      <c r="M24" s="24" t="n">
        <f aca="false">SUM(IF(N24=1,5)+IF(N24=2,4)+IF(N24=3,3)+IF(N24=4,2)+IF(N24=5,1)+IF(O24="К",4)+IF(O24="Ф",3)+IF(O24="1/2",1))</f>
        <v>0</v>
      </c>
      <c r="N24" s="36"/>
      <c r="O24" s="39"/>
      <c r="P24" s="24" t="n">
        <f aca="false">SUM(IF(Q24=1,5)+IF(Q24=2,4)+IF(Q24=3,3)+IF(Q24=4,2)+IF(Q24=5,1)+IF(R24="К",4)+IF(R24="Ф",3)+IF(R24="1/2",1))</f>
        <v>0</v>
      </c>
      <c r="Q24" s="36"/>
      <c r="R24" s="40"/>
    </row>
    <row r="25" customFormat="false" ht="16.5" hidden="false" customHeight="false" outlineLevel="0" collapsed="false">
      <c r="A25" s="33" t="n">
        <f aca="false">A24+1</f>
        <v>10</v>
      </c>
      <c r="B25" s="42" t="s">
        <v>37</v>
      </c>
      <c r="C25" s="35" t="n">
        <f aca="false">D25+G25+J25+M25+P25</f>
        <v>0</v>
      </c>
      <c r="D25" s="24" t="n">
        <f aca="false">SUM(IF(E25=1,5)+IF(E25=2,4)+IF(E25=3,3)+IF(E25=4,2)+IF(E25=5,1)+IF(F25="К",4)+IF(F25="Ф",3)+IF(F25="1/2",1))</f>
        <v>0</v>
      </c>
      <c r="E25" s="36"/>
      <c r="F25" s="37"/>
      <c r="G25" s="38" t="n">
        <f aca="false">SUM(IF(H25=1,5)+IF(H25=2,4)+IF(H25=3,3)+IF(H25=4,2)+IF(H25=5,1)+IF(I25="К",4)+IF(I25="Ф",3)+IF(I25="1/2",1))</f>
        <v>0</v>
      </c>
      <c r="H25" s="36" t="n">
        <v>14</v>
      </c>
      <c r="I25" s="39" t="s">
        <v>16</v>
      </c>
      <c r="J25" s="24" t="n">
        <f aca="false">SUM(IF(K25=1,5)+IF(K25=2,4)+IF(K25=3,3)+IF(K25=4,2)+IF(K25=5,1)+IF(L25="К",4)+IF(L25="Ф",3)+IF(L25="1/2",1))</f>
        <v>0</v>
      </c>
      <c r="K25" s="36"/>
      <c r="L25" s="39"/>
      <c r="M25" s="24" t="n">
        <f aca="false">SUM(IF(N25=1,5)+IF(N25=2,4)+IF(N25=3,3)+IF(N25=4,2)+IF(N25=5,1)+IF(O25="К",4)+IF(O25="Ф",3)+IF(O25="1/2",1))</f>
        <v>0</v>
      </c>
      <c r="N25" s="36"/>
      <c r="O25" s="39"/>
      <c r="P25" s="24" t="n">
        <f aca="false">SUM(IF(Q25=1,5)+IF(Q25=2,4)+IF(Q25=3,3)+IF(Q25=4,2)+IF(Q25=5,1)+IF(R25="К",4)+IF(R25="Ф",3)+IF(R25="1/2",1))</f>
        <v>0</v>
      </c>
      <c r="Q25" s="36"/>
      <c r="R25" s="40"/>
    </row>
    <row r="26" customFormat="false" ht="16.5" hidden="false" customHeight="false" outlineLevel="0" collapsed="false">
      <c r="A26" s="33" t="n">
        <f aca="false">A25+1</f>
        <v>11</v>
      </c>
      <c r="B26" s="42" t="s">
        <v>38</v>
      </c>
      <c r="C26" s="35" t="n">
        <f aca="false">D26+G26+J26+M26+P26</f>
        <v>0</v>
      </c>
      <c r="D26" s="24" t="n">
        <f aca="false">SUM(IF(E26=1,5)+IF(E26=2,4)+IF(E26=3,3)+IF(E26=4,2)+IF(E26=5,1)+IF(F26="К",4)+IF(F26="Ф",3)+IF(F26="1/2",1))</f>
        <v>0</v>
      </c>
      <c r="E26" s="36"/>
      <c r="F26" s="37"/>
      <c r="G26" s="38" t="n">
        <f aca="false">SUM(IF(H26=1,5)+IF(H26=2,4)+IF(H26=3,3)+IF(H26=4,2)+IF(H26=5,1)+IF(I26="К",4)+IF(I26="Ф",3)+IF(I26="1/2",1))</f>
        <v>0</v>
      </c>
      <c r="H26" s="36" t="n">
        <v>11</v>
      </c>
      <c r="I26" s="39" t="s">
        <v>12</v>
      </c>
      <c r="J26" s="24" t="n">
        <f aca="false">SUM(IF(K26=1,5)+IF(K26=2,4)+IF(K26=3,3)+IF(K26=4,2)+IF(K26=5,1)+IF(L26="К",4)+IF(L26="Ф",3)+IF(L26="1/2",1))</f>
        <v>0</v>
      </c>
      <c r="K26" s="36"/>
      <c r="L26" s="39"/>
      <c r="M26" s="24" t="n">
        <f aca="false">SUM(IF(N26=1,5)+IF(N26=2,4)+IF(N26=3,3)+IF(N26=4,2)+IF(N26=5,1)+IF(O26="К",4)+IF(O26="Ф",3)+IF(O26="1/2",1))</f>
        <v>0</v>
      </c>
      <c r="N26" s="36"/>
      <c r="O26" s="39"/>
      <c r="P26" s="24" t="n">
        <f aca="false">SUM(IF(Q26=1,5)+IF(Q26=2,4)+IF(Q26=3,3)+IF(Q26=4,2)+IF(Q26=5,1)+IF(R26="К",4)+IF(R26="Ф",3)+IF(R26="1/2",1))</f>
        <v>0</v>
      </c>
      <c r="Q26" s="36"/>
      <c r="R26" s="40"/>
    </row>
    <row r="27" customFormat="false" ht="16.5" hidden="false" customHeight="false" outlineLevel="0" collapsed="false">
      <c r="A27" s="33" t="n">
        <f aca="false">A26+1</f>
        <v>12</v>
      </c>
      <c r="B27" s="42" t="s">
        <v>39</v>
      </c>
      <c r="C27" s="35" t="n">
        <f aca="false">D27+G27+J27+M27+P27</f>
        <v>0</v>
      </c>
      <c r="D27" s="24" t="n">
        <f aca="false">SUM(IF(E27=1,5)+IF(E27=2,4)+IF(E27=3,3)+IF(E27=4,2)+IF(E27=5,1)+IF(F27="К",4)+IF(F27="Ф",3)+IF(F27="1/2",1))</f>
        <v>0</v>
      </c>
      <c r="E27" s="36"/>
      <c r="F27" s="37"/>
      <c r="G27" s="38" t="n">
        <f aca="false">SUM(IF(H27=1,5)+IF(H27=2,4)+IF(H27=3,3)+IF(H27=4,2)+IF(H27=5,1)+IF(I27="К",4)+IF(I27="Ф",3)+IF(I27="1/2",1))</f>
        <v>0</v>
      </c>
      <c r="H27" s="36" t="n">
        <v>15</v>
      </c>
      <c r="I27" s="39" t="s">
        <v>25</v>
      </c>
      <c r="J27" s="24" t="n">
        <f aca="false">SUM(IF(K27=1,5)+IF(K27=2,4)+IF(K27=3,3)+IF(K27=4,2)+IF(K27=5,1)+IF(L27="К",4)+IF(L27="Ф",3)+IF(L27="1/2",1))</f>
        <v>0</v>
      </c>
      <c r="K27" s="36"/>
      <c r="L27" s="39"/>
      <c r="M27" s="24" t="n">
        <f aca="false">SUM(IF(N27=1,5)+IF(N27=2,4)+IF(N27=3,3)+IF(N27=4,2)+IF(N27=5,1)+IF(O27="К",4)+IF(O27="Ф",3)+IF(O27="1/2",1))</f>
        <v>0</v>
      </c>
      <c r="N27" s="36"/>
      <c r="O27" s="39"/>
      <c r="P27" s="24" t="n">
        <f aca="false">SUM(IF(Q27=1,5)+IF(Q27=2,4)+IF(Q27=3,3)+IF(Q27=4,2)+IF(Q27=5,1)+IF(R27="К",4)+IF(R27="Ф",3)+IF(R27="1/2",1))</f>
        <v>0</v>
      </c>
      <c r="Q27" s="36"/>
      <c r="R27" s="40"/>
    </row>
    <row r="28" customFormat="false" ht="16.5" hidden="false" customHeight="false" outlineLevel="0" collapsed="false">
      <c r="A28" s="33" t="n">
        <f aca="false">A27+1</f>
        <v>13</v>
      </c>
      <c r="B28" s="43" t="s">
        <v>40</v>
      </c>
      <c r="C28" s="35" t="n">
        <f aca="false">D28+G28+J28+M28+P28</f>
        <v>0</v>
      </c>
      <c r="D28" s="24" t="n">
        <f aca="false">SUM(IF(E28=1,5)+IF(E28=2,4)+IF(E28=3,3)+IF(E28=4,2)+IF(E28=5,1)+IF(F28="К",4)+IF(F28="Ф",3)+IF(F28="1/2",1))</f>
        <v>0</v>
      </c>
      <c r="E28" s="36"/>
      <c r="F28" s="37"/>
      <c r="G28" s="38" t="n">
        <f aca="false">SUM(IF(H28=1,5)+IF(H28=2,4)+IF(H28=3,3)+IF(H28=4,2)+IF(H28=5,1)+IF(I28="К",4)+IF(I28="Ф",3)+IF(I28="1/2",1))</f>
        <v>0</v>
      </c>
      <c r="H28" s="36"/>
      <c r="I28" s="39" t="s">
        <v>12</v>
      </c>
      <c r="J28" s="24" t="n">
        <f aca="false">SUM(IF(K28=1,5)+IF(K28=2,4)+IF(K28=3,3)+IF(K28=4,2)+IF(K28=5,1)+IF(L28="К",4)+IF(L28="Ф",3)+IF(L28="1/2",1))</f>
        <v>0</v>
      </c>
      <c r="K28" s="36"/>
      <c r="L28" s="39"/>
      <c r="M28" s="24" t="n">
        <f aca="false">SUM(IF(N28=1,5)+IF(N28=2,4)+IF(N28=3,3)+IF(N28=4,2)+IF(N28=5,1)+IF(O28="К",4)+IF(O28="Ф",3)+IF(O28="1/2",1))</f>
        <v>0</v>
      </c>
      <c r="N28" s="36"/>
      <c r="O28" s="39"/>
      <c r="P28" s="24" t="n">
        <f aca="false">SUM(IF(Q28=1,5)+IF(Q28=2,4)+IF(Q28=3,3)+IF(Q28=4,2)+IF(Q28=5,1)+IF(R28="К",4)+IF(R28="Ф",3)+IF(R28="1/2",1))</f>
        <v>0</v>
      </c>
      <c r="Q28" s="44"/>
      <c r="R28" s="45"/>
    </row>
    <row r="29" customFormat="false" ht="16.5" hidden="false" customHeight="false" outlineLevel="0" collapsed="false">
      <c r="A29" s="33" t="n">
        <f aca="false">A28+1</f>
        <v>14</v>
      </c>
      <c r="B29" s="43" t="s">
        <v>41</v>
      </c>
      <c r="C29" s="35" t="n">
        <f aca="false">D29+G29+J29+M29+P29</f>
        <v>0</v>
      </c>
      <c r="D29" s="24" t="n">
        <f aca="false">SUM(IF(E29=1,5)+IF(E29=2,4)+IF(E29=3,3)+IF(E29=4,2)+IF(E29=5,1)+IF(F29="К",4)+IF(F29="Ф",3)+IF(F29="1/2",1))</f>
        <v>0</v>
      </c>
      <c r="E29" s="36"/>
      <c r="F29" s="37"/>
      <c r="G29" s="38" t="n">
        <f aca="false">SUM(IF(H29=1,5)+IF(H29=2,4)+IF(H29=3,3)+IF(H29=4,2)+IF(H29=5,1)+IF(I29="К",4)+IF(I29="Ф",3)+IF(I29="1/2",1))</f>
        <v>0</v>
      </c>
      <c r="H29" s="36"/>
      <c r="I29" s="39" t="s">
        <v>12</v>
      </c>
      <c r="J29" s="24" t="n">
        <f aca="false">SUM(IF(K29=1,5)+IF(K29=2,4)+IF(K29=3,3)+IF(K29=4,2)+IF(K29=5,1)+IF(L29="К",4)+IF(L29="Ф",3)+IF(L29="1/2",1))</f>
        <v>0</v>
      </c>
      <c r="K29" s="36"/>
      <c r="L29" s="39"/>
      <c r="M29" s="24" t="n">
        <f aca="false">SUM(IF(N29=1,5)+IF(N29=2,4)+IF(N29=3,3)+IF(N29=4,2)+IF(N29=5,1)+IF(O29="К",4)+IF(O29="Ф",3)+IF(O29="1/2",1))</f>
        <v>0</v>
      </c>
      <c r="N29" s="36"/>
      <c r="O29" s="39"/>
      <c r="P29" s="24" t="n">
        <f aca="false">SUM(IF(Q29=1,5)+IF(Q29=2,4)+IF(Q29=3,3)+IF(Q29=4,2)+IF(Q29=5,1)+IF(R29="К",4)+IF(R29="Ф",3)+IF(R29="1/2",1))</f>
        <v>0</v>
      </c>
      <c r="Q29" s="44"/>
      <c r="R29" s="45"/>
    </row>
    <row r="30" customFormat="false" ht="16.5" hidden="false" customHeight="false" outlineLevel="0" collapsed="false">
      <c r="A30" s="33" t="n">
        <f aca="false">A29+1</f>
        <v>15</v>
      </c>
      <c r="B30" s="43" t="s">
        <v>42</v>
      </c>
      <c r="C30" s="35" t="n">
        <f aca="false">D30+G30+J30+M30+P30</f>
        <v>0</v>
      </c>
      <c r="D30" s="24" t="n">
        <f aca="false">SUM(IF(E30=1,5)+IF(E30=2,4)+IF(E30=3,3)+IF(E30=4,2)+IF(E30=5,1)+IF(F30="К",4)+IF(F30="Ф",3)+IF(F30="1/2",1))</f>
        <v>0</v>
      </c>
      <c r="E30" s="36"/>
      <c r="F30" s="37"/>
      <c r="G30" s="38" t="n">
        <f aca="false">SUM(IF(H30=1,5)+IF(H30=2,4)+IF(H30=3,3)+IF(H30=4,2)+IF(H30=5,1)+IF(I30="К",4)+IF(I30="Ф",3)+IF(I30="1/2",1))</f>
        <v>0</v>
      </c>
      <c r="H30" s="36"/>
      <c r="I30" s="39" t="s">
        <v>25</v>
      </c>
      <c r="J30" s="24" t="n">
        <f aca="false">SUM(IF(K30=1,5)+IF(K30=2,4)+IF(K30=3,3)+IF(K30=4,2)+IF(K30=5,1)+IF(L30="К",4)+IF(L30="Ф",3)+IF(L30="1/2",1))</f>
        <v>0</v>
      </c>
      <c r="K30" s="36"/>
      <c r="L30" s="39"/>
      <c r="M30" s="24" t="n">
        <f aca="false">SUM(IF(N30=1,5)+IF(N30=2,4)+IF(N30=3,3)+IF(N30=4,2)+IF(N30=5,1)+IF(O30="К",4)+IF(O30="Ф",3)+IF(O30="1/2",1))</f>
        <v>0</v>
      </c>
      <c r="N30" s="36"/>
      <c r="O30" s="39"/>
      <c r="P30" s="24" t="n">
        <f aca="false">SUM(IF(Q30=1,5)+IF(Q30=2,4)+IF(Q30=3,3)+IF(Q30=4,2)+IF(Q30=5,1)+IF(R30="К",4)+IF(R30="Ф",3)+IF(R30="1/2",1))</f>
        <v>0</v>
      </c>
      <c r="Q30" s="44"/>
      <c r="R30" s="45"/>
    </row>
    <row r="31" customFormat="false" ht="17.25" hidden="false" customHeight="false" outlineLevel="0" collapsed="false">
      <c r="A31" s="46" t="n">
        <f aca="false">A30+1</f>
        <v>16</v>
      </c>
      <c r="B31" s="47" t="s">
        <v>43</v>
      </c>
      <c r="C31" s="48" t="n">
        <f aca="false">D31+G31+J31+M31+P31</f>
        <v>0</v>
      </c>
      <c r="D31" s="49" t="n">
        <f aca="false">SUM(IF(E31=1,5)+IF(E31=2,4)+IF(E31=3,3)+IF(E31=4,2)+IF(E31=5,1)+IF(F31="К",4)+IF(F31="Ф",3)+IF(F31="1/2",1))</f>
        <v>0</v>
      </c>
      <c r="E31" s="50"/>
      <c r="F31" s="51"/>
      <c r="G31" s="52" t="n">
        <f aca="false">SUM(IF(H31=1,5)+IF(H31=2,4)+IF(H31=3,3)+IF(H31=4,2)+IF(H31=5,1)+IF(I31="К",4)+IF(I31="Ф",3)+IF(I31="1/2",1))</f>
        <v>0</v>
      </c>
      <c r="H31" s="50"/>
      <c r="I31" s="53"/>
      <c r="J31" s="49" t="n">
        <f aca="false">SUM(IF(K31=1,5)+IF(K31=2,4)+IF(K31=3,3)+IF(K31=4,2)+IF(K31=5,1)+IF(L31="К",4)+IF(L31="Ф",3)+IF(L31="1/2",1))</f>
        <v>0</v>
      </c>
      <c r="K31" s="50"/>
      <c r="L31" s="53"/>
      <c r="M31" s="49" t="n">
        <f aca="false">SUM(IF(N31=1,5)+IF(N31=2,4)+IF(N31=3,3)+IF(N31=4,2)+IF(N31=5,1)+IF(O31="К",4)+IF(O31="Ф",3)+IF(O31="1/2",1))</f>
        <v>0</v>
      </c>
      <c r="N31" s="50" t="n">
        <v>12</v>
      </c>
      <c r="O31" s="53" t="s">
        <v>12</v>
      </c>
      <c r="P31" s="49" t="n">
        <f aca="false">SUM(IF(Q31=1,5)+IF(Q31=2,4)+IF(Q31=3,3)+IF(Q31=4,2)+IF(Q31=5,1)+IF(R31="К",4)+IF(R31="Ф",3)+IF(R31="1/2",1))</f>
        <v>0</v>
      </c>
      <c r="Q31" s="50"/>
      <c r="R31" s="54"/>
    </row>
    <row r="32" customFormat="false" ht="17.25" hidden="false" customHeight="false" outlineLevel="0" collapsed="false"/>
  </sheetData>
  <mergeCells count="6">
    <mergeCell ref="A1:R1"/>
    <mergeCell ref="D2:F2"/>
    <mergeCell ref="G2:I2"/>
    <mergeCell ref="J2:L2"/>
    <mergeCell ref="M2:O2"/>
    <mergeCell ref="P2:R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06:13:12Z</dcterms:created>
  <dc:creator>Отдел контроля и анализа</dc:creator>
  <dc:description/>
  <dc:language>en-US</dc:language>
  <cp:lastModifiedBy>Отдел контроля и анализа</cp:lastModifiedBy>
  <cp:lastPrinted>2001-10-15T10:13:52Z</cp:lastPrinted>
  <dcterms:modified xsi:type="dcterms:W3CDTF">2001-10-16T02:53:41Z</dcterms:modified>
  <cp:revision>0</cp:revision>
  <dc:subject/>
  <dc:title/>
</cp:coreProperties>
</file>