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75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73.xml" ContentType="application/vnd.ms-excel.controlproperties+xml"/>
  <Override PartName="/xl/ctrlProps/ctrlProps72.xml" ContentType="application/vnd.ms-excel.controlproperties+xml"/>
  <Override PartName="/xl/ctrlProps/ctrlProps71.xml" ContentType="application/vnd.ms-excel.controlproperties+xml"/>
  <Override PartName="/xl/ctrlProps/ctrlProps29.xml" ContentType="application/vnd.ms-excel.controlproperties+xml"/>
  <Override PartName="/xl/ctrlProps/ctrlProps69.xml" ContentType="application/vnd.ms-excel.controlproperties+xml"/>
  <Override PartName="/xl/ctrlProps/ctrlProps32.xml" ContentType="application/vnd.ms-excel.controlproperties+xml"/>
  <Override PartName="/xl/ctrlProps/ctrlProps70.xml" ContentType="application/vnd.ms-excel.controlproperties+xml"/>
  <Override PartName="/xl/ctrlProps/ctrlProps28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" sheetId="1" state="visible" r:id="rId2"/>
    <sheet name="ИтогЧ" sheetId="2" state="visible" r:id="rId3"/>
  </sheets>
  <externalReferences>
    <externalReference r:id="rId4"/>
  </externalReferences>
  <definedNames>
    <definedName function="false" hidden="false" name="HTML_CodePage" vbProcedure="false">1251</definedName>
    <definedName function="false" hidden="false" name="HTML_Control" vbProcedure="false">{"'Прогноз'!$A$1:$X$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Прогноз"</definedName>
    <definedName function="false" hidden="false" name="HTML_LastUpdate" vbProcedure="false">"19.10.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Кузбассэнергосвязь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Саша\Футбол\Итог 1.htm"</definedName>
    <definedName function="false" hidden="false" name="HTML_Title" vbProcedure="false">"Итог 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117">
  <si>
    <t xml:space="preserve">                                                        В   С   Е   Г   О</t>
  </si>
  <si>
    <t xml:space="preserve">                                                      Д   О   М   А</t>
  </si>
  <si>
    <t xml:space="preserve">В      Г   О   С   Т   Я   Х</t>
  </si>
  <si>
    <t xml:space="preserve">За 1 игру:</t>
  </si>
  <si>
    <t xml:space="preserve">В среднем:</t>
  </si>
  <si>
    <t xml:space="preserve">Всего:</t>
  </si>
  <si>
    <t xml:space="preserve">Место</t>
  </si>
  <si>
    <t xml:space="preserve">Пенальти</t>
  </si>
  <si>
    <t xml:space="preserve">ставил</t>
  </si>
  <si>
    <t xml:space="preserve">Угадано, раз/%</t>
  </si>
  <si>
    <t xml:space="preserve">Соперник</t>
  </si>
  <si>
    <t xml:space="preserve">Серии (текущее /максимальное значения)</t>
  </si>
  <si>
    <t xml:space="preserve">УгаДано, раз/%</t>
  </si>
  <si>
    <t xml:space="preserve">Фамилия</t>
  </si>
  <si>
    <t xml:space="preserve">Очки</t>
  </si>
  <si>
    <t xml:space="preserve">Исходы</t>
  </si>
  <si>
    <t xml:space="preserve">Игр</t>
  </si>
  <si>
    <t xml:space="preserve">В</t>
  </si>
  <si>
    <t xml:space="preserve">Н</t>
  </si>
  <si>
    <t xml:space="preserve">П</t>
  </si>
  <si>
    <t xml:space="preserve">Заб</t>
  </si>
  <si>
    <t xml:space="preserve">Пр</t>
  </si>
  <si>
    <t xml:space="preserve">Предупреждения</t>
  </si>
  <si>
    <t xml:space="preserve">Тех</t>
  </si>
  <si>
    <t xml:space="preserve">&gt;2</t>
  </si>
  <si>
    <t xml:space="preserve">&lt;2</t>
  </si>
  <si>
    <t xml:space="preserve">Отличия</t>
  </si>
  <si>
    <t xml:space="preserve">+</t>
  </si>
  <si>
    <t xml:space="preserve">-</t>
  </si>
  <si>
    <t xml:space="preserve">Забиваемость,%</t>
  </si>
  <si>
    <t xml:space="preserve">Пропускаемость,%</t>
  </si>
  <si>
    <t xml:space="preserve">Оригинальность</t>
  </si>
  <si>
    <t xml:space="preserve">Классность игр(сам+соперник)</t>
  </si>
  <si>
    <t xml:space="preserve">Х</t>
  </si>
  <si>
    <t xml:space="preserve">всего</t>
  </si>
  <si>
    <t xml:space="preserve">место</t>
  </si>
  <si>
    <t xml:space="preserve">без В</t>
  </si>
  <si>
    <t xml:space="preserve">без Н</t>
  </si>
  <si>
    <t xml:space="preserve">без П</t>
  </si>
  <si>
    <t xml:space="preserve">З</t>
  </si>
  <si>
    <t xml:space="preserve">без З</t>
  </si>
  <si>
    <t xml:space="preserve">Англия</t>
  </si>
  <si>
    <t xml:space="preserve">Германия</t>
  </si>
  <si>
    <t xml:space="preserve">Испания</t>
  </si>
  <si>
    <t xml:space="preserve">Италия</t>
  </si>
  <si>
    <t xml:space="preserve">Россия</t>
  </si>
  <si>
    <t xml:space="preserve">Франция</t>
  </si>
  <si>
    <t xml:space="preserve">Остальные</t>
  </si>
  <si>
    <t xml:space="preserve">Настроение</t>
  </si>
  <si>
    <t xml:space="preserve">Зрелищность, %</t>
  </si>
  <si>
    <t xml:space="preserve">Звезда</t>
  </si>
  <si>
    <t xml:space="preserve">Облом</t>
  </si>
  <si>
    <t xml:space="preserve">Сенсационность</t>
  </si>
  <si>
    <t xml:space="preserve">Стабильность</t>
  </si>
  <si>
    <t xml:space="preserve">Стиль</t>
  </si>
  <si>
    <t xml:space="preserve">Ровность</t>
  </si>
  <si>
    <t xml:space="preserve">Усреднённость</t>
  </si>
  <si>
    <t xml:space="preserve">Позиция</t>
  </si>
  <si>
    <t xml:space="preserve">Прохоров А.</t>
  </si>
  <si>
    <t xml:space="preserve">J</t>
  </si>
  <si>
    <t xml:space="preserve">Незнанов</t>
  </si>
  <si>
    <t xml:space="preserve">Елисеев</t>
  </si>
  <si>
    <t xml:space="preserve">Амелин</t>
  </si>
  <si>
    <t xml:space="preserve">K</t>
  </si>
  <si>
    <t xml:space="preserve">Панфилов</t>
  </si>
  <si>
    <t xml:space="preserve">Поздняков</t>
  </si>
  <si>
    <t xml:space="preserve">Белич</t>
  </si>
  <si>
    <t xml:space="preserve">L</t>
  </si>
  <si>
    <t xml:space="preserve">Шустов</t>
  </si>
  <si>
    <t xml:space="preserve">Бузик</t>
  </si>
  <si>
    <t xml:space="preserve">Филиппов</t>
  </si>
  <si>
    <t xml:space="preserve">Дудин</t>
  </si>
  <si>
    <t xml:space="preserve">Кригер</t>
  </si>
  <si>
    <t xml:space="preserve">Толкунов</t>
  </si>
  <si>
    <t xml:space="preserve">Лукьянов</t>
  </si>
  <si>
    <t xml:space="preserve">Сараев</t>
  </si>
  <si>
    <t xml:space="preserve">Прохоров С.</t>
  </si>
  <si>
    <t xml:space="preserve">Дурыманов</t>
  </si>
  <si>
    <t xml:space="preserve">Глазырин</t>
  </si>
  <si>
    <t xml:space="preserve">Татаринцев</t>
  </si>
  <si>
    <t xml:space="preserve">Зайцев</t>
  </si>
  <si>
    <t xml:space="preserve">Левин</t>
  </si>
  <si>
    <t xml:space="preserve">Портнов</t>
  </si>
  <si>
    <t xml:space="preserve">                                           В      Г   О   С   Т   Я   Х</t>
  </si>
  <si>
    <t xml:space="preserve">Вид матча :</t>
  </si>
  <si>
    <t xml:space="preserve">Г</t>
  </si>
  <si>
    <t xml:space="preserve">А</t>
  </si>
  <si>
    <t xml:space="preserve">Девяты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Фрайбург - Вольфсбург</t>
  </si>
  <si>
    <t xml:space="preserve">Блэкберн - Ньюкасл</t>
  </si>
  <si>
    <t xml:space="preserve">Кристал Пэлас - Портсмут</t>
  </si>
  <si>
    <t xml:space="preserve">Норвияч Сити - Тоттенхэм</t>
  </si>
  <si>
    <t xml:space="preserve">Бирмингем - Мидлсбро</t>
  </si>
  <si>
    <t xml:space="preserve">Вест Бромвич - Ливерпуль</t>
  </si>
  <si>
    <t xml:space="preserve">Герта - Бавария</t>
  </si>
  <si>
    <t xml:space="preserve">Кайзерслаутерн - Шальке </t>
  </si>
  <si>
    <t xml:space="preserve">Арминия - Ганновер</t>
  </si>
  <si>
    <t xml:space="preserve">Саутгемптон - Чарльтон</t>
  </si>
  <si>
    <t xml:space="preserve">Арсенал - Фулхэм</t>
  </si>
  <si>
    <t xml:space="preserve">Эвертон - Манчестер Сити</t>
  </si>
  <si>
    <t xml:space="preserve"> Челси - Астон Вилла</t>
  </si>
  <si>
    <t xml:space="preserve">Гамбург - Майнц</t>
  </si>
  <si>
    <t xml:space="preserve">Байер - Бохум</t>
  </si>
  <si>
    <t xml:space="preserve">Реально :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\ h:mm"/>
    <numFmt numFmtId="167" formatCode="0"/>
    <numFmt numFmtId="168" formatCode="0.0"/>
    <numFmt numFmtId="169" formatCode="#,##0"/>
  </numFmts>
  <fonts count="20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Wingdings"/>
      <family val="0"/>
      <charset val="2"/>
    </font>
    <font>
      <sz val="9"/>
      <name val="Times New Roman Cyr"/>
      <family val="1"/>
      <charset val="204"/>
    </font>
    <font>
      <sz val="9"/>
      <name val="Wingdings"/>
      <family val="0"/>
      <charset val="2"/>
    </font>
    <font>
      <sz val="8"/>
      <name val="Times New Roman Cyr"/>
      <family val="1"/>
      <charset val="204"/>
    </font>
    <font>
      <sz val="12"/>
      <name val="Times New Roman"/>
      <family val="1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7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3" fillId="0" borderId="2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6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Исх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сход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Butto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Butto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Butto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Butto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Butto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Butto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60;&#1050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лендарь"/>
      <sheetName val="Путь"/>
      <sheetName val="Есть"/>
      <sheetName val="Дано"/>
      <sheetName val="Выход"/>
      <sheetName val="Прогноз"/>
      <sheetName val="Ввод"/>
      <sheetName val="Кубок"/>
      <sheetName val="ВыходК"/>
      <sheetName val="ДаноК"/>
      <sheetName val="В1"/>
      <sheetName val="В4"/>
      <sheetName val="В5"/>
      <sheetName val="В6"/>
      <sheetName val="В7"/>
      <sheetName val="П1"/>
      <sheetName val="П2"/>
      <sheetName val="П3"/>
      <sheetName val="П4"/>
      <sheetName val="П5"/>
      <sheetName val="П6"/>
      <sheetName val="П7"/>
      <sheetName val="П все"/>
      <sheetName val="Модуль1"/>
      <sheetName val="Модуль2"/>
      <sheetName val="Модуль3"/>
      <sheetName val="Модуль4"/>
    </sheetNames>
    <sheetDataSet>
      <sheetData sheetId="0"/>
      <sheetData sheetId="1"/>
      <sheetData sheetId="2"/>
      <sheetData sheetId="3">
        <row r="9">
          <cell r="C9">
            <v>22</v>
          </cell>
        </row>
        <row r="11">
          <cell r="C11" t="str">
            <v>Белич</v>
          </cell>
        </row>
        <row r="12">
          <cell r="C12" t="str">
            <v>Глазырин</v>
          </cell>
        </row>
        <row r="13">
          <cell r="C13" t="str">
            <v>Дудин</v>
          </cell>
        </row>
        <row r="14">
          <cell r="C14" t="str">
            <v>Амелин</v>
          </cell>
        </row>
        <row r="15">
          <cell r="C15" t="str">
            <v>Бузик</v>
          </cell>
        </row>
        <row r="16">
          <cell r="C16" t="str">
            <v>Кригер</v>
          </cell>
        </row>
        <row r="17">
          <cell r="C17" t="str">
            <v>Левин</v>
          </cell>
        </row>
        <row r="18">
          <cell r="C18" t="str">
            <v>Незнанов</v>
          </cell>
        </row>
        <row r="19">
          <cell r="C19" t="str">
            <v>Поздняков</v>
          </cell>
        </row>
        <row r="20">
          <cell r="C20" t="str">
            <v>Дурыманов</v>
          </cell>
        </row>
        <row r="21">
          <cell r="C21" t="str">
            <v>Филиппов</v>
          </cell>
        </row>
        <row r="22">
          <cell r="C22" t="str">
            <v>Елисеев</v>
          </cell>
        </row>
        <row r="23">
          <cell r="C23" t="str">
            <v>Зайцев</v>
          </cell>
        </row>
        <row r="24">
          <cell r="C24" t="str">
            <v>Лукьянов</v>
          </cell>
        </row>
        <row r="25">
          <cell r="C25" t="str">
            <v>Панфилов</v>
          </cell>
        </row>
        <row r="26">
          <cell r="C26" t="str">
            <v>Портнов</v>
          </cell>
        </row>
        <row r="27">
          <cell r="C27" t="str">
            <v>Прохоров А.</v>
          </cell>
        </row>
        <row r="28">
          <cell r="C28" t="str">
            <v>Прохоров С.</v>
          </cell>
        </row>
        <row r="29">
          <cell r="C29" t="str">
            <v>Сараев</v>
          </cell>
        </row>
        <row r="30">
          <cell r="C30" t="str">
            <v>Татаринцев</v>
          </cell>
        </row>
        <row r="31">
          <cell r="C31" t="str">
            <v>Толкунов</v>
          </cell>
        </row>
        <row r="32">
          <cell r="C32" t="str">
            <v>Шустов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F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2.6171875" defaultRowHeight="15.75" zeroHeight="false" outlineLevelRow="0" outlineLevelCol="0"/>
  <cols>
    <col collapsed="false" customWidth="false" hidden="false" outlineLevel="0" max="1" min="1" style="1" width="2.62"/>
    <col collapsed="false" customWidth="true" hidden="false" outlineLevel="0" max="2" min="2" style="2" width="11.49"/>
    <col collapsed="false" customWidth="true" hidden="false" outlineLevel="0" max="3" min="3" style="1" width="3.24"/>
    <col collapsed="false" customWidth="true" hidden="false" outlineLevel="0" max="4" min="4" style="1" width="3.62"/>
    <col collapsed="false" customWidth="true" hidden="false" outlineLevel="0" max="5" min="5" style="1" width="3.24"/>
    <col collapsed="false" customWidth="true" hidden="false" outlineLevel="0" max="6" min="6" style="1" width="2.99"/>
    <col collapsed="false" customWidth="false" hidden="false" outlineLevel="0" max="7" min="7" style="1" width="2.62"/>
    <col collapsed="false" customWidth="true" hidden="false" outlineLevel="0" max="8" min="8" style="1" width="2.99"/>
    <col collapsed="false" customWidth="true" hidden="false" outlineLevel="0" max="11" min="9" style="1" width="3.24"/>
    <col collapsed="false" customWidth="false" hidden="false" outlineLevel="0" max="16" min="12" style="1" width="2.62"/>
    <col collapsed="false" customWidth="true" hidden="false" outlineLevel="0" max="17" min="17" style="1" width="3.62"/>
    <col collapsed="false" customWidth="false" hidden="false" outlineLevel="0" max="21" min="18" style="1" width="2.62"/>
    <col collapsed="false" customWidth="true" hidden="false" outlineLevel="0" max="22" min="22" style="1" width="3.74"/>
    <col collapsed="false" customWidth="true" hidden="false" outlineLevel="0" max="23" min="23" style="1" width="4.11"/>
    <col collapsed="false" customWidth="true" hidden="false" outlineLevel="0" max="24" min="24" style="1" width="3.62"/>
    <col collapsed="false" customWidth="true" hidden="false" outlineLevel="0" max="27" min="25" style="1" width="2.87"/>
    <col collapsed="false" customWidth="false" hidden="false" outlineLevel="0" max="28" min="28" style="1" width="2.62"/>
    <col collapsed="false" customWidth="true" hidden="false" outlineLevel="0" max="29" min="29" style="1" width="2.87"/>
    <col collapsed="false" customWidth="true" hidden="false" outlineLevel="0" max="31" min="30" style="1" width="2.99"/>
    <col collapsed="false" customWidth="false" hidden="false" outlineLevel="0" max="32" min="32" style="1" width="2.62"/>
    <col collapsed="false" customWidth="true" hidden="false" outlineLevel="0" max="33" min="33" style="1" width="3.62"/>
    <col collapsed="false" customWidth="true" hidden="false" outlineLevel="0" max="36" min="34" style="1" width="2.87"/>
    <col collapsed="false" customWidth="true" hidden="false" outlineLevel="0" max="37" min="37" style="1" width="3.74"/>
    <col collapsed="false" customWidth="false" hidden="false" outlineLevel="0" max="50" min="38" style="1" width="2.62"/>
    <col collapsed="false" customWidth="true" hidden="false" outlineLevel="0" max="51" min="51" style="1" width="3.24"/>
    <col collapsed="false" customWidth="false" hidden="false" outlineLevel="0" max="52" min="52" style="1" width="2.62"/>
    <col collapsed="false" customWidth="true" hidden="false" outlineLevel="0" max="53" min="53" style="1" width="3.24"/>
    <col collapsed="false" customWidth="false" hidden="false" outlineLevel="0" max="57" min="54" style="1" width="2.62"/>
    <col collapsed="false" customWidth="true" hidden="false" outlineLevel="0" max="61" min="58" style="1" width="3.24"/>
    <col collapsed="false" customWidth="false" hidden="false" outlineLevel="0" max="62" min="62" style="1" width="2.62"/>
    <col collapsed="false" customWidth="true" hidden="false" outlineLevel="0" max="64" min="63" style="1" width="3.24"/>
    <col collapsed="false" customWidth="false" hidden="false" outlineLevel="0" max="65" min="65" style="3" width="2.62"/>
    <col collapsed="false" customWidth="false" hidden="false" outlineLevel="0" max="76" min="66" style="1" width="2.62"/>
    <col collapsed="false" customWidth="true" hidden="false" outlineLevel="0" max="77" min="77" style="1" width="3.24"/>
    <col collapsed="false" customWidth="false" hidden="false" outlineLevel="0" max="81" min="78" style="1" width="2.62"/>
    <col collapsed="false" customWidth="true" hidden="false" outlineLevel="0" max="82" min="82" style="1" width="11.74"/>
    <col collapsed="false" customWidth="true" hidden="false" outlineLevel="0" max="84" min="83" style="1" width="3.24"/>
    <col collapsed="false" customWidth="false" hidden="false" outlineLevel="0" max="88" min="85" style="1" width="2.62"/>
    <col collapsed="false" customWidth="true" hidden="false" outlineLevel="0" max="91" min="89" style="1" width="3.24"/>
    <col collapsed="false" customWidth="false" hidden="false" outlineLevel="0" max="144" min="92" style="1" width="2.62"/>
    <col collapsed="false" customWidth="false" hidden="false" outlineLevel="0" max="145" min="145" style="3" width="2.62"/>
    <col collapsed="false" customWidth="false" hidden="false" outlineLevel="0" max="161" min="146" style="1" width="2.62"/>
    <col collapsed="false" customWidth="true" hidden="false" outlineLevel="0" max="162" min="162" style="1" width="11.74"/>
    <col collapsed="false" customWidth="true" hidden="false" outlineLevel="0" max="164" min="163" style="1" width="3.24"/>
    <col collapsed="false" customWidth="false" hidden="false" outlineLevel="0" max="168" min="165" style="1" width="2.62"/>
    <col collapsed="false" customWidth="true" hidden="false" outlineLevel="0" max="171" min="169" style="1" width="3.24"/>
    <col collapsed="false" customWidth="false" hidden="false" outlineLevel="0" max="224" min="172" style="1" width="2.62"/>
    <col collapsed="false" customWidth="false" hidden="false" outlineLevel="0" max="225" min="225" style="3" width="2.62"/>
    <col collapsed="false" customWidth="false" hidden="false" outlineLevel="0" max="257" min="226" style="1" width="2.62"/>
  </cols>
  <sheetData>
    <row r="4" customFormat="false" ht="16.5" hidden="false" customHeight="false" outlineLevel="0" collapsed="false"/>
    <row r="5" s="12" customFormat="true" ht="16.5" hidden="false" customHeight="false" outlineLevel="0" collapsed="false">
      <c r="A5" s="4" t="s">
        <v>0</v>
      </c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 t="n">
        <v>22</v>
      </c>
      <c r="AB5" s="6"/>
      <c r="AC5" s="6" t="n">
        <v>24</v>
      </c>
      <c r="AD5" s="6"/>
      <c r="AE5" s="6" t="n">
        <v>13</v>
      </c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 t="n">
        <v>19</v>
      </c>
      <c r="BG5" s="6" t="n">
        <v>2</v>
      </c>
      <c r="BH5" s="6" t="n">
        <v>8</v>
      </c>
      <c r="BI5" s="6" t="n">
        <v>10</v>
      </c>
      <c r="BJ5" s="6"/>
      <c r="BK5" s="6" t="n">
        <v>11</v>
      </c>
      <c r="BL5" s="6" t="n">
        <v>9</v>
      </c>
      <c r="BM5" s="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8"/>
      <c r="CC5" s="9" t="s">
        <v>1</v>
      </c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7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8"/>
      <c r="FE5" s="10" t="s">
        <v>2</v>
      </c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1"/>
    </row>
    <row r="6" s="15" customFormat="true" ht="15.75" hidden="false" customHeight="false" outlineLevel="0" collapsed="false">
      <c r="A6" s="13"/>
      <c r="B6" s="14" t="s">
        <v>3</v>
      </c>
      <c r="C6" s="15" t="n">
        <f aca="false">2*C8/$E8</f>
        <v>3.18518518518519</v>
      </c>
      <c r="D6" s="15" t="n">
        <f aca="false">2*D8/$E8</f>
        <v>9.11111111111111</v>
      </c>
      <c r="E6" s="15" t="n">
        <f aca="false">2*E8/$E8</f>
        <v>2</v>
      </c>
      <c r="F6" s="15" t="n">
        <f aca="false">2*F8/$E8</f>
        <v>0.944444444444444</v>
      </c>
      <c r="G6" s="15" t="n">
        <f aca="false">2*G8/$E8</f>
        <v>0.351851851851852</v>
      </c>
      <c r="H6" s="15" t="n">
        <f aca="false">2*H8/$E8</f>
        <v>0.703703703703704</v>
      </c>
      <c r="I6" s="15" t="n">
        <f aca="false">2*I8/$E8</f>
        <v>3.62962962962963</v>
      </c>
      <c r="J6" s="15" t="n">
        <f aca="false">2*J8/$E8</f>
        <v>3.18518518518519</v>
      </c>
      <c r="K6" s="15" t="n">
        <f aca="false">2*K8/$E8</f>
        <v>0.444444444444444</v>
      </c>
      <c r="L6" s="15" t="n">
        <f aca="false">2*L8/$E8</f>
        <v>0</v>
      </c>
      <c r="M6" s="15" t="n">
        <f aca="false">2*M8/$E8</f>
        <v>0</v>
      </c>
      <c r="N6" s="15" t="n">
        <f aca="false">2*N8/$E8</f>
        <v>0.259259259259259</v>
      </c>
      <c r="O6" s="15" t="n">
        <f aca="false">2*O8/$E8</f>
        <v>0.185185185185185</v>
      </c>
      <c r="P6" s="15" t="n">
        <f aca="false">2*P8/$E8</f>
        <v>0.444444444444444</v>
      </c>
      <c r="Q6" s="15" t="n">
        <f aca="false">2*Q8/$E8</f>
        <v>8.24074074074074</v>
      </c>
      <c r="R6" s="15" t="n">
        <f aca="false">2*R8/$E8</f>
        <v>0.574074074074074</v>
      </c>
      <c r="S6" s="15" t="n">
        <f aca="false">2*S8/$E8</f>
        <v>0.462962962962963</v>
      </c>
      <c r="T6" s="15" t="n">
        <f aca="false">2*T8/$E8</f>
        <v>0.686641697877653</v>
      </c>
      <c r="U6" s="15" t="n">
        <f aca="false">2*U8/$E8</f>
        <v>0.611735330836454</v>
      </c>
      <c r="V6" s="15" t="n">
        <f aca="false">2*V8/$E8</f>
        <v>10.0942760942761</v>
      </c>
      <c r="W6" s="15" t="n">
        <f aca="false">2*W8/$E8</f>
        <v>17.7777777777778</v>
      </c>
      <c r="X6" s="15" t="n">
        <f aca="false">2*X8/$E8</f>
        <v>8.53703703703704</v>
      </c>
      <c r="Y6" s="15" t="n">
        <f aca="false">2*Y8/$E8</f>
        <v>6.7962962962963</v>
      </c>
      <c r="Z6" s="15" t="n">
        <f aca="false">2*Z8/$E8</f>
        <v>4.33333333333333</v>
      </c>
      <c r="AA6" s="15" t="n">
        <f aca="false">2*AA8/$E8</f>
        <v>4.57407407407407</v>
      </c>
      <c r="AB6" s="15" t="n">
        <f aca="false">2*AB8/$E8</f>
        <v>0.992206957499799</v>
      </c>
      <c r="AC6" s="15" t="n">
        <f aca="false">2*AC8/$E8</f>
        <v>3.22222222222222</v>
      </c>
      <c r="AD6" s="15" t="n">
        <f aca="false">2*AD8/$E8</f>
        <v>0.877989706327581</v>
      </c>
      <c r="AE6" s="15" t="n">
        <f aca="false">2*AE8/$E8</f>
        <v>1.31481481481481</v>
      </c>
      <c r="AF6" s="15" t="n">
        <f aca="false">2*AF8/$E8</f>
        <v>0.561886672997784</v>
      </c>
      <c r="AG6" s="15" t="n">
        <f aca="false">2*AG8/$E8</f>
        <v>8.66666666666667</v>
      </c>
      <c r="AH6" s="15" t="n">
        <f aca="false">2*AH8/$E8</f>
        <v>4.46296296296296</v>
      </c>
      <c r="AI6" s="15" t="n">
        <f aca="false">2*AI8/$E8</f>
        <v>2.81481481481482</v>
      </c>
      <c r="AJ6" s="15" t="n">
        <f aca="false">2*AJ8/$E8</f>
        <v>1.38888888888889</v>
      </c>
      <c r="AK6" s="15" t="n">
        <f aca="false">2*AK8/$E8</f>
        <v>23.2592592592593</v>
      </c>
      <c r="AL6" s="15" t="n">
        <f aca="false">2*AL8/$E8</f>
        <v>0.203703703703704</v>
      </c>
      <c r="AM6" s="15" t="n">
        <f aca="false">2*AM8/$E8</f>
        <v>0.611111111111111</v>
      </c>
      <c r="AN6" s="15" t="n">
        <f aca="false">2*AN8/$E8</f>
        <v>0.111111111111111</v>
      </c>
      <c r="AO6" s="15" t="n">
        <f aca="false">2*AO8/$E8</f>
        <v>0.240740740740741</v>
      </c>
      <c r="AP6" s="15" t="n">
        <f aca="false">2*AP8/$E8</f>
        <v>0.111111111111111</v>
      </c>
      <c r="AQ6" s="15" t="n">
        <f aca="false">2*AQ8/$E8</f>
        <v>0.444444444444444</v>
      </c>
      <c r="AR6" s="15" t="n">
        <f aca="false">2*AR8/$E8</f>
        <v>0.277777777777778</v>
      </c>
      <c r="AS6" s="15" t="n">
        <f aca="false">2*AS8/$E8</f>
        <v>0.666666666666667</v>
      </c>
      <c r="AT6" s="15" t="n">
        <f aca="false">2*AT8/$E8</f>
        <v>1.07407407407407</v>
      </c>
      <c r="AU6" s="15" t="n">
        <f aca="false">2*AU8/$E8</f>
        <v>1.38888888888889</v>
      </c>
      <c r="AV6" s="15" t="n">
        <f aca="false">2*AV8/$E8</f>
        <v>0.481481481481481</v>
      </c>
      <c r="AW6" s="15" t="n">
        <f aca="false">2*AW8/$E8</f>
        <v>0.851851851851852</v>
      </c>
      <c r="AX6" s="15" t="n">
        <f aca="false">2*AX8/$E8</f>
        <v>1.22222222222222</v>
      </c>
      <c r="AY6" s="15" t="n">
        <f aca="false">2*AY8/$E8</f>
        <v>1.40740740740741</v>
      </c>
      <c r="AZ6" s="15" t="n">
        <f aca="false">2*AZ8/$E8</f>
        <v>1.01851851851852</v>
      </c>
      <c r="BA6" s="15" t="n">
        <f aca="false">2*BA8/$E8</f>
        <v>1.37037037037037</v>
      </c>
      <c r="BB6" s="15" t="n">
        <f aca="false">2*BB8/$E8</f>
        <v>0.0185185185185185</v>
      </c>
      <c r="BC6" s="15" t="n">
        <f aca="false">2*BC8/$E8</f>
        <v>0.277777777777778</v>
      </c>
      <c r="BD6" s="15" t="n">
        <f aca="false">2*BD8/$E8</f>
        <v>0.0740740740740741</v>
      </c>
      <c r="BE6" s="15" t="n">
        <f aca="false">2*BE8/$E8</f>
        <v>0.314814814814815</v>
      </c>
      <c r="BF6" s="15" t="n">
        <f aca="false">2*BF8/$E8</f>
        <v>3.14814814814815</v>
      </c>
      <c r="BG6" s="15" t="n">
        <f aca="false">2*BG8/$E8</f>
        <v>0.37037037037037</v>
      </c>
      <c r="BH6" s="15" t="n">
        <f aca="false">2*BH8/$E8</f>
        <v>0.962962962962963</v>
      </c>
      <c r="BI6" s="15" t="n">
        <f aca="false">2*BI8/$E8</f>
        <v>1.81481481481481</v>
      </c>
      <c r="BJ6" s="15" t="n">
        <f aca="false">2*BJ8/$E8</f>
        <v>0</v>
      </c>
      <c r="BK6" s="15" t="n">
        <f aca="false">2*BK8/$E8</f>
        <v>1.37037037037037</v>
      </c>
      <c r="BL6" s="15" t="n">
        <f aca="false">2*BL8/$E8</f>
        <v>1.44444444444444</v>
      </c>
      <c r="BM6" s="16"/>
      <c r="BN6" s="15" t="n">
        <f aca="false">2*BN8/$E8</f>
        <v>1.29837702871411</v>
      </c>
      <c r="BO6" s="15" t="n">
        <f aca="false">2*BO8/$E8</f>
        <v>0.037037037037037</v>
      </c>
      <c r="BP6" s="15" t="n">
        <f aca="false">2*BP8/$E8</f>
        <v>0.037037037037037</v>
      </c>
      <c r="BQ6" s="15" t="n">
        <f aca="false">2*BQ8/$E8</f>
        <v>120.5</v>
      </c>
      <c r="BR6" s="15" t="n">
        <f aca="false">2*BR8/$E8</f>
        <v>4.39662007314018</v>
      </c>
      <c r="BS6" s="15" t="n">
        <f aca="false">2*BS8/$E8</f>
        <v>0.037037037037037</v>
      </c>
      <c r="BT6" s="15" t="n">
        <f aca="false">2*BT8/$E8</f>
        <v>0</v>
      </c>
      <c r="BU6" s="15" t="n">
        <f aca="false">2*BU8/$E8</f>
        <v>0</v>
      </c>
      <c r="BV6" s="15" t="n">
        <f aca="false">2*BV8/$E8</f>
        <v>0</v>
      </c>
      <c r="BW6" s="15" t="n">
        <f aca="false">2*BW8/$E8</f>
        <v>0</v>
      </c>
      <c r="BX6" s="15" t="n">
        <f aca="false">2*BX8/$E8</f>
        <v>0</v>
      </c>
      <c r="BY6" s="15" t="n">
        <f aca="false">2*BY8/$E8</f>
        <v>0</v>
      </c>
      <c r="BZ6" s="15" t="n">
        <f aca="false">2*BZ8/$E8</f>
        <v>0</v>
      </c>
      <c r="CA6" s="15" t="n">
        <f aca="false">2*CA8/$E8</f>
        <v>0</v>
      </c>
      <c r="CB6" s="15" t="n">
        <f aca="false">2*CB8/$E8</f>
        <v>3.98148148148148</v>
      </c>
      <c r="CC6" s="17"/>
      <c r="CD6" s="18" t="s">
        <v>3</v>
      </c>
      <c r="CE6" s="15" t="n">
        <f aca="false">CE8/$E8</f>
        <v>0.907407407407407</v>
      </c>
      <c r="CF6" s="15" t="n">
        <f aca="false">CF8/$E8</f>
        <v>2.33333333333333</v>
      </c>
      <c r="CG6" s="15" t="n">
        <f aca="false">CG8/$E8</f>
        <v>0.5</v>
      </c>
      <c r="CH6" s="15" t="n">
        <f aca="false">CH8/$E8</f>
        <v>0.268518518518519</v>
      </c>
      <c r="CI6" s="15" t="n">
        <f aca="false">CI8/$E8</f>
        <v>0.101851851851852</v>
      </c>
      <c r="CJ6" s="15" t="n">
        <f aca="false">CJ8/$E8</f>
        <v>0.12962962962963</v>
      </c>
      <c r="CK6" s="15" t="n">
        <f aca="false">CK8/$E8</f>
        <v>0.953703703703704</v>
      </c>
      <c r="CL6" s="15" t="n">
        <f aca="false">CL8/$E8</f>
        <v>0.694444444444444</v>
      </c>
      <c r="CM6" s="15" t="n">
        <f aca="false">CM8/$E8</f>
        <v>0.259259259259259</v>
      </c>
      <c r="CN6" s="15" t="n">
        <f aca="false">CN8/$E8</f>
        <v>0</v>
      </c>
      <c r="CO6" s="15" t="n">
        <f aca="false">CO8/$E8</f>
        <v>0</v>
      </c>
      <c r="CP6" s="15" t="n">
        <f aca="false">CP8/$E8</f>
        <v>0.0648148148148148</v>
      </c>
      <c r="CQ6" s="15" t="n">
        <f aca="false">CQ8/$E8</f>
        <v>0.037037037037037</v>
      </c>
      <c r="CR6" s="15" t="n">
        <f aca="false">CR8/$E8</f>
        <v>0.111111111111111</v>
      </c>
      <c r="CS6" s="15" t="n">
        <f aca="false">CS8/$E8</f>
        <v>2.01851851851852</v>
      </c>
      <c r="CT6" s="15" t="n">
        <f aca="false">CT8/$E8</f>
        <v>0.175925925925926</v>
      </c>
      <c r="CU6" s="15" t="n">
        <f aca="false">CU8/$E8</f>
        <v>0.0740740740740741</v>
      </c>
      <c r="CV6" s="15" t="n">
        <f aca="false">CV8/$E8</f>
        <v>0.35677879714577</v>
      </c>
      <c r="CW6" s="15" t="n">
        <f aca="false">CW8/$E8</f>
        <v>0.284573564390078</v>
      </c>
      <c r="CX6" s="15" t="n">
        <f aca="false">CX8/$E8</f>
        <v>2.54335016835017</v>
      </c>
      <c r="CY6" s="15" t="n">
        <f aca="false">CY8/$E8</f>
        <v>4.49074074074074</v>
      </c>
      <c r="CZ6" s="15" t="n">
        <f aca="false">CZ8/$E8</f>
        <v>2.23148148148148</v>
      </c>
      <c r="DA6" s="15" t="n">
        <f aca="false">DA8/$E8</f>
        <v>1.65740740740741</v>
      </c>
      <c r="DB6" s="15" t="n">
        <f aca="false">DB8/$E8</f>
        <v>1.02777777777778</v>
      </c>
      <c r="DC6" s="15" t="n">
        <f aca="false">DC8/$E8</f>
        <v>1.16666666666667</v>
      </c>
      <c r="DD6" s="15" t="n">
        <f aca="false">DD8/$E8</f>
        <v>0.484094052558783</v>
      </c>
      <c r="DE6" s="15" t="n">
        <f aca="false">DE8/$E8</f>
        <v>0.805555555555556</v>
      </c>
      <c r="DF6" s="15" t="n">
        <f aca="false">DF8/$E8</f>
        <v>0.450031036623215</v>
      </c>
      <c r="DG6" s="15" t="n">
        <f aca="false">DG8/$E8</f>
        <v>0.361111111111111</v>
      </c>
      <c r="DH6" s="15" t="n">
        <f aca="false">DH8/$E8</f>
        <v>0.325325325325325</v>
      </c>
      <c r="DI6" s="15" t="n">
        <f aca="false">DI8/$E8</f>
        <v>2.15740740740741</v>
      </c>
      <c r="DJ6" s="15" t="n">
        <f aca="false">DJ8/$E8</f>
        <v>1.11111111111111</v>
      </c>
      <c r="DK6" s="15" t="n">
        <f aca="false">DK8/$E8</f>
        <v>0.722222222222222</v>
      </c>
      <c r="DL6" s="15" t="n">
        <f aca="false">DL8/$E8</f>
        <v>0.324074074074074</v>
      </c>
      <c r="DM6" s="15" t="n">
        <f aca="false">DM8/$E8</f>
        <v>5.76851851851852</v>
      </c>
      <c r="DN6" s="15" t="n">
        <f aca="false">DN8/$E8</f>
        <v>0.148148148148148</v>
      </c>
      <c r="DO6" s="15" t="n">
        <f aca="false">DO8/$E8</f>
        <v>0.231481481481481</v>
      </c>
      <c r="DP6" s="15" t="n">
        <f aca="false">DP8/$E8</f>
        <v>0.0648148148148148</v>
      </c>
      <c r="DQ6" s="15" t="n">
        <f aca="false">DQ8/$E8</f>
        <v>0.0833333333333333</v>
      </c>
      <c r="DR6" s="15" t="n">
        <f aca="false">DR8/$E8</f>
        <v>0.037037037037037</v>
      </c>
      <c r="DS6" s="15" t="n">
        <f aca="false">DS8/$E8</f>
        <v>0.101851851851852</v>
      </c>
      <c r="DT6" s="15" t="n">
        <f aca="false">DT8/$E8</f>
        <v>0.12037037037037</v>
      </c>
      <c r="DU6" s="15" t="n">
        <f aca="false">DU8/$E8</f>
        <v>0.185185185185185</v>
      </c>
      <c r="DV6" s="15" t="n">
        <f aca="false">DV8/$E8</f>
        <v>0.333333333333333</v>
      </c>
      <c r="DW6" s="15" t="n">
        <f aca="false">DW8/$E8</f>
        <v>0.388888888888889</v>
      </c>
      <c r="DX6" s="15" t="n">
        <f aca="false">DX8/$E8</f>
        <v>0.268518518518519</v>
      </c>
      <c r="DY6" s="15" t="n">
        <f aca="false">DY8/$E8</f>
        <v>0.314814814814815</v>
      </c>
      <c r="DZ6" s="15" t="n">
        <f aca="false">DZ8/$E8</f>
        <v>0.361111111111111</v>
      </c>
      <c r="EA6" s="15" t="n">
        <f aca="false">EA8/$E8</f>
        <v>0.388888888888889</v>
      </c>
      <c r="EB6" s="15" t="n">
        <f aca="false">EB8/$E8</f>
        <v>0.333333333333333</v>
      </c>
      <c r="EC6" s="15" t="n">
        <f aca="false">EC8/$E8</f>
        <v>0.388888888888889</v>
      </c>
      <c r="ED6" s="15" t="n">
        <f aca="false">ED8/$E8</f>
        <v>0.0185185185185185</v>
      </c>
      <c r="EE6" s="15" t="n">
        <f aca="false">EE8/$E8</f>
        <v>0.0740740740740741</v>
      </c>
      <c r="EF6" s="15" t="n">
        <f aca="false">EF8/$E8</f>
        <v>0.0462962962962963</v>
      </c>
      <c r="EG6" s="15" t="n">
        <f aca="false">EG8/$E8</f>
        <v>0.101851851851852</v>
      </c>
      <c r="EH6" s="15" t="n">
        <f aca="false">EH8/$E8</f>
        <v>0.787037037037037</v>
      </c>
      <c r="EI6" s="15" t="n">
        <f aca="false">EI8/$E8</f>
        <v>0.0925925925925926</v>
      </c>
      <c r="EJ6" s="15" t="n">
        <f aca="false">EJ8/$E8</f>
        <v>0.203703703703704</v>
      </c>
      <c r="EK6" s="15" t="n">
        <f aca="false">EK8/$E8</f>
        <v>0.509259259259259</v>
      </c>
      <c r="EL6" s="15" t="n">
        <f aca="false">EL8/$E8</f>
        <v>0</v>
      </c>
      <c r="EM6" s="15" t="n">
        <f aca="false">EM8/$E8</f>
        <v>0.361111111111111</v>
      </c>
      <c r="EN6" s="15" t="n">
        <f aca="false">EN8/$E8</f>
        <v>0.37962962962963</v>
      </c>
      <c r="EO6" s="16"/>
      <c r="EP6" s="15" t="n">
        <f aca="false">EP8/$E8</f>
        <v>0.641352361535848</v>
      </c>
      <c r="EQ6" s="15" t="n">
        <f aca="false">EQ8/$E8</f>
        <v>0</v>
      </c>
      <c r="ER6" s="15" t="n">
        <f aca="false">ER8/$E8</f>
        <v>0.00925925925925926</v>
      </c>
      <c r="ES6" s="15" t="n">
        <f aca="false">ES8/$E8</f>
        <v>30.7314814814815</v>
      </c>
      <c r="ET6" s="15" t="n">
        <f aca="false">ET8/$E8</f>
        <v>2.18476584009672</v>
      </c>
      <c r="EU6" s="15" t="n">
        <f aca="false">EU8/$E8</f>
        <v>0</v>
      </c>
      <c r="EV6" s="15" t="n">
        <f aca="false">EV8/$E8</f>
        <v>0</v>
      </c>
      <c r="EW6" s="15" t="n">
        <f aca="false">EW8/$E8</f>
        <v>0</v>
      </c>
      <c r="EX6" s="15" t="n">
        <f aca="false">EX8/$E8</f>
        <v>0</v>
      </c>
      <c r="EY6" s="15" t="n">
        <f aca="false">EY8/$E8</f>
        <v>0</v>
      </c>
      <c r="EZ6" s="15" t="n">
        <f aca="false">EZ8/$E8</f>
        <v>0</v>
      </c>
      <c r="FA6" s="15" t="n">
        <f aca="false">FA8/$E8</f>
        <v>0</v>
      </c>
      <c r="FB6" s="15" t="n">
        <f aca="false">FB8/$E8</f>
        <v>0</v>
      </c>
      <c r="FC6" s="15" t="n">
        <f aca="false">FC8/$E8</f>
        <v>0</v>
      </c>
      <c r="FD6" s="15" t="n">
        <f aca="false">FD8/$E8</f>
        <v>0</v>
      </c>
      <c r="FE6" s="17"/>
      <c r="FF6" s="18" t="s">
        <v>3</v>
      </c>
      <c r="FG6" s="15" t="n">
        <f aca="false">FG8/$E8</f>
        <v>0.740740740740741</v>
      </c>
      <c r="FH6" s="15" t="n">
        <f aca="false">FH8/$E8</f>
        <v>2.28703703703704</v>
      </c>
      <c r="FI6" s="15" t="n">
        <f aca="false">FI8/$E8</f>
        <v>0.5</v>
      </c>
      <c r="FJ6" s="15" t="n">
        <f aca="false">FJ8/$E8</f>
        <v>0.222222222222222</v>
      </c>
      <c r="FK6" s="15" t="n">
        <f aca="false">FK8/$E8</f>
        <v>0.0740740740740741</v>
      </c>
      <c r="FL6" s="15" t="n">
        <f aca="false">FL8/$E8</f>
        <v>0.203703703703704</v>
      </c>
      <c r="FM6" s="15" t="n">
        <f aca="false">FM8/$E8</f>
        <v>0.87962962962963</v>
      </c>
      <c r="FN6" s="15" t="n">
        <f aca="false">FN8/$E8</f>
        <v>0.861111111111111</v>
      </c>
      <c r="FO6" s="15" t="n">
        <f aca="false">FO8/$E8</f>
        <v>0.0185185185185185</v>
      </c>
      <c r="FP6" s="15" t="n">
        <f aca="false">FP8/$E8</f>
        <v>0</v>
      </c>
      <c r="FQ6" s="15" t="n">
        <f aca="false">FQ8/$E8</f>
        <v>0</v>
      </c>
      <c r="FR6" s="15" t="n">
        <f aca="false">FR8/$E8</f>
        <v>0.0648148148148148</v>
      </c>
      <c r="FS6" s="15" t="n">
        <f aca="false">FS8/$E8</f>
        <v>0.0648148148148148</v>
      </c>
      <c r="FT6" s="15" t="n">
        <f aca="false">FT8/$E8</f>
        <v>0.12037037037037</v>
      </c>
      <c r="FU6" s="15" t="n">
        <f aca="false">FU8/$E8</f>
        <v>2.06481481481482</v>
      </c>
      <c r="FV6" s="15" t="n">
        <f aca="false">FV8/$E8</f>
        <v>0.0925925925925926</v>
      </c>
      <c r="FW6" s="15" t="n">
        <f aca="false">FW8/$E8</f>
        <v>0.175925925925926</v>
      </c>
      <c r="FX6" s="15" t="n">
        <f aca="false">FX8/$E8</f>
        <v>0.352931406743066</v>
      </c>
      <c r="FY6" s="15" t="n">
        <f aca="false">FY8/$E8</f>
        <v>0.307257930576316</v>
      </c>
      <c r="FZ6" s="15" t="n">
        <f aca="false">FZ8/$E8</f>
        <v>2.50042087542088</v>
      </c>
      <c r="GA6" s="15" t="n">
        <f aca="false">GA8/$E8</f>
        <v>4.47222222222222</v>
      </c>
      <c r="GB6" s="15" t="n">
        <f aca="false">GB8/$E8</f>
        <v>2.09259259259259</v>
      </c>
      <c r="GC6" s="15" t="n">
        <f aca="false">GC8/$E8</f>
        <v>1.63888888888889</v>
      </c>
      <c r="GD6" s="15" t="n">
        <f aca="false">GD8/$E8</f>
        <v>1.18518518518519</v>
      </c>
      <c r="GE6" s="15" t="n">
        <f aca="false">GE8/$E8</f>
        <v>1.15740740740741</v>
      </c>
      <c r="GF6" s="15" t="n">
        <f aca="false">GF8/$E8</f>
        <v>0.512127171419207</v>
      </c>
      <c r="GG6" s="15" t="n">
        <f aca="false">GG8/$E8</f>
        <v>0.805555555555556</v>
      </c>
      <c r="GH6" s="15" t="n">
        <f aca="false">GH8/$E8</f>
        <v>0.455116133082235</v>
      </c>
      <c r="GI6" s="15" t="n">
        <f aca="false">GI8/$E8</f>
        <v>0.324074074074074</v>
      </c>
      <c r="GJ6" s="15" t="n">
        <f aca="false">GJ8/$E8</f>
        <v>0.25318287037037</v>
      </c>
      <c r="GK6" s="15" t="n">
        <f aca="false">GK8/$E8</f>
        <v>2.18518518518519</v>
      </c>
      <c r="GL6" s="15" t="n">
        <f aca="false">GL8/$E8</f>
        <v>1.17592592592593</v>
      </c>
      <c r="GM6" s="15" t="n">
        <f aca="false">GM8/$E8</f>
        <v>0.648148148148148</v>
      </c>
      <c r="GN6" s="15" t="n">
        <f aca="false">GN8/$E8</f>
        <v>0.361111111111111</v>
      </c>
      <c r="GO6" s="15" t="n">
        <f aca="false">GO8/$E8</f>
        <v>5.75</v>
      </c>
      <c r="GP6" s="15" t="n">
        <f aca="false">GP8/$E8</f>
        <v>0.0925925925925926</v>
      </c>
      <c r="GQ6" s="15" t="n">
        <f aca="false">GQ8/$E8</f>
        <v>0.203703703703704</v>
      </c>
      <c r="GR6" s="15" t="n">
        <f aca="false">GR8/$E8</f>
        <v>0.0277777777777778</v>
      </c>
      <c r="GS6" s="15" t="n">
        <f aca="false">GS8/$E8</f>
        <v>0.0648148148148148</v>
      </c>
      <c r="GT6" s="15" t="n">
        <f aca="false">GT8/$E8</f>
        <v>0.101851851851852</v>
      </c>
      <c r="GU6" s="15" t="n">
        <f aca="false">GU8/$E8</f>
        <v>0.231481481481481</v>
      </c>
      <c r="GV6" s="15" t="n">
        <f aca="false">GV8/$E8</f>
        <v>0.166666666666667</v>
      </c>
      <c r="GW6" s="15" t="n">
        <f aca="false">GW8/$E8</f>
        <v>0.287037037037037</v>
      </c>
      <c r="GX6" s="15" t="n">
        <f aca="false">GX8/$E8</f>
        <v>0.453703703703704</v>
      </c>
      <c r="GY6" s="15" t="n">
        <f aca="false">GY8/$E8</f>
        <v>0.555555555555556</v>
      </c>
      <c r="GZ6" s="15" t="n">
        <f aca="false">GZ8/$E8</f>
        <v>0.157407407407407</v>
      </c>
      <c r="HA6" s="15" t="n">
        <f aca="false">HA8/$E8</f>
        <v>0.305555555555556</v>
      </c>
      <c r="HB6" s="15" t="n">
        <f aca="false">HB8/$E8</f>
        <v>0.351851851851852</v>
      </c>
      <c r="HC6" s="15" t="n">
        <f aca="false">HC8/$E8</f>
        <v>0.388888888888889</v>
      </c>
      <c r="HD6" s="15" t="n">
        <f aca="false">HD8/$E8</f>
        <v>0.277777777777778</v>
      </c>
      <c r="HE6" s="15" t="n">
        <f aca="false">HE8/$E8</f>
        <v>0.361111111111111</v>
      </c>
      <c r="HF6" s="15" t="n">
        <f aca="false">HF8/$E8</f>
        <v>0.0277777777777778</v>
      </c>
      <c r="HG6" s="15" t="n">
        <f aca="false">HG8/$E8</f>
        <v>0.0740740740740741</v>
      </c>
      <c r="HH6" s="15" t="n">
        <f aca="false">HH8/$E8</f>
        <v>0.0462962962962963</v>
      </c>
      <c r="HI6" s="15" t="n">
        <f aca="false">HI8/$E8</f>
        <v>0.111111111111111</v>
      </c>
      <c r="HJ6" s="15" t="n">
        <f aca="false">HJ8/$E8</f>
        <v>0.796296296296296</v>
      </c>
      <c r="HK6" s="15" t="n">
        <f aca="false">HK8/$E8</f>
        <v>0.101851851851852</v>
      </c>
      <c r="HL6" s="15" t="n">
        <f aca="false">HL8/$E8</f>
        <v>0.287037037037037</v>
      </c>
      <c r="HM6" s="15" t="n">
        <f aca="false">HM8/$E8</f>
        <v>0.435185185185185</v>
      </c>
      <c r="HN6" s="15" t="n">
        <f aca="false">HN8/$E8</f>
        <v>0</v>
      </c>
      <c r="HO6" s="15" t="n">
        <f aca="false">HO8/$E8</f>
        <v>0.314814814814815</v>
      </c>
      <c r="HP6" s="15" t="n">
        <f aca="false">HP8/$E8</f>
        <v>0.351851851851852</v>
      </c>
      <c r="HQ6" s="16"/>
      <c r="HR6" s="15" t="n">
        <f aca="false">HR8/$E8</f>
        <v>0.660189337319382</v>
      </c>
      <c r="HS6" s="15" t="n">
        <f aca="false">HS8/$E8</f>
        <v>0.0277777777777778</v>
      </c>
      <c r="HT6" s="15" t="n">
        <f aca="false">HT8/$E8</f>
        <v>0.00925925925925926</v>
      </c>
      <c r="HU6" s="15" t="n">
        <f aca="false">HU8/$E8</f>
        <v>30.0462962962963</v>
      </c>
      <c r="HV6" s="15" t="n">
        <f aca="false">HV8/$E8</f>
        <v>2.19866687642423</v>
      </c>
      <c r="HW6" s="15" t="n">
        <f aca="false">HW8/$E8</f>
        <v>0.0185185185185185</v>
      </c>
      <c r="HX6" s="15" t="n">
        <f aca="false">HX8/$E8</f>
        <v>0</v>
      </c>
      <c r="HY6" s="15" t="n">
        <f aca="false">HY8/$E8</f>
        <v>0</v>
      </c>
      <c r="HZ6" s="15" t="n">
        <f aca="false">HZ8/$E8</f>
        <v>0</v>
      </c>
      <c r="IA6" s="15" t="n">
        <f aca="false">IA8/$E8</f>
        <v>0</v>
      </c>
      <c r="IB6" s="15" t="n">
        <f aca="false">IB8/$E8</f>
        <v>0</v>
      </c>
      <c r="IC6" s="15" t="n">
        <f aca="false">IC8/$E8</f>
        <v>0</v>
      </c>
      <c r="ID6" s="15" t="n">
        <f aca="false">ID8/$E8</f>
        <v>0</v>
      </c>
      <c r="IE6" s="15" t="n">
        <f aca="false">IE8/$E8</f>
        <v>0</v>
      </c>
      <c r="IF6" s="15" t="n">
        <f aca="false">IF8/$E8</f>
        <v>0</v>
      </c>
    </row>
    <row r="7" s="15" customFormat="true" ht="15.75" hidden="false" customHeight="false" outlineLevel="0" collapsed="false">
      <c r="A7" s="13"/>
      <c r="B7" s="14" t="s">
        <v>4</v>
      </c>
      <c r="C7" s="15" t="n">
        <f aca="false">C8/[1]Дано!$C$9</f>
        <v>7.81818181818182</v>
      </c>
      <c r="D7" s="15" t="n">
        <f aca="false">D8/[1]Дано!$C$9</f>
        <v>22.3636363636364</v>
      </c>
      <c r="E7" s="15" t="n">
        <f aca="false">E8/[1]Дано!$C$9</f>
        <v>4.90909090909091</v>
      </c>
      <c r="F7" s="15" t="n">
        <f aca="false">F8/[1]Дано!$C$9</f>
        <v>2.31818181818182</v>
      </c>
      <c r="G7" s="15" t="n">
        <f aca="false">G8/[1]Дано!$C$9</f>
        <v>0.863636363636364</v>
      </c>
      <c r="H7" s="15" t="n">
        <f aca="false">H8/[1]Дано!$C$9</f>
        <v>1.72727272727273</v>
      </c>
      <c r="I7" s="15" t="n">
        <f aca="false">I8/[1]Дано!$C$9</f>
        <v>8.90909090909091</v>
      </c>
      <c r="J7" s="15" t="n">
        <f aca="false">J8/[1]Дано!$C$9</f>
        <v>7.81818181818182</v>
      </c>
      <c r="K7" s="15" t="n">
        <f aca="false">K8/[1]Дано!$C$9</f>
        <v>1.09090909090909</v>
      </c>
      <c r="L7" s="15" t="n">
        <f aca="false">L8/[1]Дано!$C$9</f>
        <v>0</v>
      </c>
      <c r="M7" s="15" t="n">
        <f aca="false">M8/[1]Дано!$C$9</f>
        <v>0</v>
      </c>
      <c r="N7" s="15" t="n">
        <f aca="false">N8/[1]Дано!$C$9</f>
        <v>0.636363636363636</v>
      </c>
      <c r="O7" s="15" t="n">
        <f aca="false">O8/[1]Дано!$C$9</f>
        <v>0.454545454545455</v>
      </c>
      <c r="P7" s="15" t="n">
        <f aca="false">P8/[1]Дано!$C$9</f>
        <v>1.09090909090909</v>
      </c>
      <c r="Q7" s="15" t="n">
        <f aca="false">Q8/[1]Дано!$C$9</f>
        <v>20.2272727272727</v>
      </c>
      <c r="R7" s="15" t="n">
        <f aca="false">R8/[1]Дано!$C$9</f>
        <v>1.40909090909091</v>
      </c>
      <c r="S7" s="15" t="n">
        <f aca="false">S8/[1]Дано!$C$9</f>
        <v>1.13636363636364</v>
      </c>
      <c r="T7" s="15" t="n">
        <f aca="false">T8/[1]Дано!$C$9</f>
        <v>1.68539325842697</v>
      </c>
      <c r="U7" s="15" t="n">
        <f aca="false">U8/[1]Дано!$C$9</f>
        <v>1.50153217568948</v>
      </c>
      <c r="V7" s="15" t="n">
        <f aca="false">V8/[1]Дано!$C$9</f>
        <v>24.7768595041322</v>
      </c>
      <c r="W7" s="15" t="n">
        <f aca="false">W8/[1]Дано!$C$9</f>
        <v>43.6363636363636</v>
      </c>
      <c r="X7" s="15" t="n">
        <f aca="false">X8/[1]Дано!$C$9</f>
        <v>20.9545454545455</v>
      </c>
      <c r="Y7" s="15" t="n">
        <f aca="false">Y8/[1]Дано!$C$9</f>
        <v>16.6818181818182</v>
      </c>
      <c r="Z7" s="15" t="n">
        <f aca="false">Z8/[1]Дано!$C$9</f>
        <v>10.6363636363636</v>
      </c>
      <c r="AA7" s="15" t="n">
        <f aca="false">AA8/[1]Дано!$C$9</f>
        <v>11.2272727272727</v>
      </c>
      <c r="AB7" s="15" t="n">
        <f aca="false">AB8/[1]Дано!$C$9</f>
        <v>2.43541707749951</v>
      </c>
      <c r="AC7" s="15" t="n">
        <f aca="false">AC8/[1]Дано!$C$9</f>
        <v>7.90909090909091</v>
      </c>
      <c r="AD7" s="15" t="n">
        <f aca="false">AD8/[1]Дано!$C$9</f>
        <v>2.15506564280406</v>
      </c>
      <c r="AE7" s="15" t="n">
        <f aca="false">AE8/[1]Дано!$C$9</f>
        <v>3.22727272727273</v>
      </c>
      <c r="AF7" s="15" t="n">
        <f aca="false">AF8/[1]Дано!$C$9</f>
        <v>1.37917637917638</v>
      </c>
      <c r="AG7" s="15" t="n">
        <f aca="false">AG8/[1]Дано!$C$9</f>
        <v>21.2727272727273</v>
      </c>
      <c r="AH7" s="15" t="n">
        <f aca="false">AH8/[1]Дано!$C$9</f>
        <v>10.9545454545455</v>
      </c>
      <c r="AI7" s="15" t="n">
        <f aca="false">AI8/[1]Дано!$C$9</f>
        <v>6.90909090909091</v>
      </c>
      <c r="AJ7" s="15" t="n">
        <f aca="false">AJ8/[1]Дано!$C$9</f>
        <v>3.40909090909091</v>
      </c>
      <c r="AK7" s="15" t="n">
        <f aca="false">AK8/[1]Дано!$C$9</f>
        <v>57.0909090909091</v>
      </c>
      <c r="AL7" s="15" t="n">
        <f aca="false">AL8/[1]Дано!$C$9</f>
        <v>0.5</v>
      </c>
      <c r="AM7" s="15" t="n">
        <f aca="false">AM8/[1]Дано!$C$9</f>
        <v>1.5</v>
      </c>
      <c r="AN7" s="15" t="n">
        <f aca="false">AN8/[1]Дано!$C$9</f>
        <v>0.272727272727273</v>
      </c>
      <c r="AO7" s="15" t="n">
        <f aca="false">AO8/[1]Дано!$C$9</f>
        <v>0.590909090909091</v>
      </c>
      <c r="AP7" s="15" t="n">
        <f aca="false">AP8/[1]Дано!$C$9</f>
        <v>0.272727272727273</v>
      </c>
      <c r="AQ7" s="15" t="n">
        <f aca="false">AQ8/[1]Дано!$C$9</f>
        <v>1.09090909090909</v>
      </c>
      <c r="AR7" s="15" t="n">
        <f aca="false">AR8/[1]Дано!$C$9</f>
        <v>0.681818181818182</v>
      </c>
      <c r="AS7" s="15" t="n">
        <f aca="false">AS8/[1]Дано!$C$9</f>
        <v>1.63636363636364</v>
      </c>
      <c r="AT7" s="15" t="n">
        <f aca="false">AT8/[1]Дано!$C$9</f>
        <v>2.63636363636364</v>
      </c>
      <c r="AU7" s="15" t="n">
        <f aca="false">AU8/[1]Дано!$C$9</f>
        <v>3.40909090909091</v>
      </c>
      <c r="AV7" s="15" t="n">
        <f aca="false">AV8/[1]Дано!$C$9</f>
        <v>1.18181818181818</v>
      </c>
      <c r="AW7" s="15" t="n">
        <f aca="false">AW8/[1]Дано!$C$9</f>
        <v>2.09090909090909</v>
      </c>
      <c r="AX7" s="15" t="n">
        <f aca="false">AX8/[1]Дано!$C$9</f>
        <v>3</v>
      </c>
      <c r="AY7" s="15" t="n">
        <f aca="false">AY8/[1]Дано!$C$9</f>
        <v>3.45454545454545</v>
      </c>
      <c r="AZ7" s="15" t="n">
        <f aca="false">AZ8/[1]Дано!$C$9</f>
        <v>2.5</v>
      </c>
      <c r="BA7" s="15" t="n">
        <f aca="false">BA8/[1]Дано!$C$9</f>
        <v>3.36363636363636</v>
      </c>
      <c r="BB7" s="15" t="n">
        <f aca="false">BB8/[1]Дано!$C$9</f>
        <v>0.0454545454545455</v>
      </c>
      <c r="BC7" s="15" t="n">
        <f aca="false">BC8/[1]Дано!$C$9</f>
        <v>0.681818181818182</v>
      </c>
      <c r="BD7" s="15" t="n">
        <f aca="false">BD8/[1]Дано!$C$9</f>
        <v>0.181818181818182</v>
      </c>
      <c r="BE7" s="15" t="n">
        <f aca="false">BE8/[1]Дано!$C$9</f>
        <v>0.772727272727273</v>
      </c>
      <c r="BF7" s="15" t="n">
        <f aca="false">BF8/[1]Дано!$C$9</f>
        <v>7.72727272727273</v>
      </c>
      <c r="BG7" s="15" t="n">
        <f aca="false">BG8/[1]Дано!$C$9</f>
        <v>0.909090909090909</v>
      </c>
      <c r="BH7" s="15" t="n">
        <f aca="false">BH8/[1]Дано!$C$9</f>
        <v>2.36363636363636</v>
      </c>
      <c r="BI7" s="15" t="n">
        <f aca="false">BI8/[1]Дано!$C$9</f>
        <v>4.45454545454545</v>
      </c>
      <c r="BJ7" s="15" t="n">
        <f aca="false">BJ8/[1]Дано!$C$9</f>
        <v>0</v>
      </c>
      <c r="BK7" s="15" t="n">
        <f aca="false">BK8/[1]Дано!$C$9</f>
        <v>3.36363636363636</v>
      </c>
      <c r="BL7" s="15" t="n">
        <f aca="false">BL8/[1]Дано!$C$9</f>
        <v>3.54545454545455</v>
      </c>
      <c r="BM7" s="16"/>
      <c r="BN7" s="15" t="n">
        <f aca="false">BN8/[1]Дано!$C$9</f>
        <v>3.18692543411645</v>
      </c>
      <c r="BO7" s="15" t="n">
        <f aca="false">BO8/[1]Дано!$C$9</f>
        <v>0.0909090909090909</v>
      </c>
      <c r="BP7" s="15" t="n">
        <f aca="false">BP8/[1]Дано!$C$9</f>
        <v>0.0909090909090909</v>
      </c>
      <c r="BQ7" s="15" t="n">
        <f aca="false">BQ8/[1]Дано!$C$9</f>
        <v>295.772727272727</v>
      </c>
      <c r="BR7" s="15" t="n">
        <f aca="false">BR8/[1]Дано!$C$9</f>
        <v>10.7917038158895</v>
      </c>
      <c r="BS7" s="15" t="n">
        <f aca="false">BS8/[1]Дано!$C$9</f>
        <v>0.0909090909090909</v>
      </c>
      <c r="BT7" s="15" t="n">
        <f aca="false">BT8/[1]Дано!$C$9</f>
        <v>0</v>
      </c>
      <c r="BU7" s="15" t="n">
        <f aca="false">BU8/[1]Дано!$C$9</f>
        <v>0</v>
      </c>
      <c r="BV7" s="15" t="n">
        <f aca="false">BV8/[1]Дано!$C$9</f>
        <v>0</v>
      </c>
      <c r="BW7" s="15" t="n">
        <f aca="false">BW8/[1]Дано!$C$9</f>
        <v>0</v>
      </c>
      <c r="BX7" s="15" t="n">
        <f aca="false">BX8/[1]Дано!$C$9</f>
        <v>0</v>
      </c>
      <c r="BY7" s="15" t="n">
        <f aca="false">BY8/[1]Дано!$C$9</f>
        <v>0</v>
      </c>
      <c r="BZ7" s="15" t="n">
        <f aca="false">BZ8/[1]Дано!$C$9</f>
        <v>0</v>
      </c>
      <c r="CA7" s="15" t="n">
        <f aca="false">CA8/[1]Дано!$C$9</f>
        <v>0</v>
      </c>
      <c r="CB7" s="15" t="n">
        <f aca="false">CB8/[1]Дано!$C$9</f>
        <v>9.77272727272727</v>
      </c>
      <c r="CC7" s="17"/>
      <c r="CD7" s="18" t="s">
        <v>4</v>
      </c>
      <c r="CE7" s="15" t="n">
        <f aca="false">CE8/[1]Дано!$C$9</f>
        <v>4.45454545454545</v>
      </c>
      <c r="CF7" s="15" t="n">
        <f aca="false">CF8/[1]Дано!$C$9</f>
        <v>11.4545454545455</v>
      </c>
      <c r="CG7" s="15" t="n">
        <f aca="false">CG8/[1]Дано!$C$9</f>
        <v>2.45454545454545</v>
      </c>
      <c r="CH7" s="15" t="n">
        <f aca="false">CH8/[1]Дано!$C$9</f>
        <v>1.31818181818182</v>
      </c>
      <c r="CI7" s="15" t="n">
        <f aca="false">CI8/[1]Дано!$C$9</f>
        <v>0.5</v>
      </c>
      <c r="CJ7" s="15" t="n">
        <f aca="false">CJ8/[1]Дано!$C$9</f>
        <v>0.636363636363636</v>
      </c>
      <c r="CK7" s="15" t="n">
        <f aca="false">CK8/[1]Дано!$C$9</f>
        <v>4.68181818181818</v>
      </c>
      <c r="CL7" s="15" t="n">
        <f aca="false">CL8/[1]Дано!$C$9</f>
        <v>3.40909090909091</v>
      </c>
      <c r="CM7" s="15" t="n">
        <f aca="false">CM8/[1]Дано!$C$9</f>
        <v>1.27272727272727</v>
      </c>
      <c r="CN7" s="15" t="n">
        <f aca="false">CN8/[1]Дано!$C$9</f>
        <v>0</v>
      </c>
      <c r="CO7" s="15" t="n">
        <f aca="false">CO8/[1]Дано!$C$9</f>
        <v>0</v>
      </c>
      <c r="CP7" s="15" t="n">
        <f aca="false">CP8/[1]Дано!$C$9</f>
        <v>0.318181818181818</v>
      </c>
      <c r="CQ7" s="15" t="n">
        <f aca="false">CQ8/[1]Дано!$C$9</f>
        <v>0.181818181818182</v>
      </c>
      <c r="CR7" s="15" t="n">
        <f aca="false">CR8/[1]Дано!$C$9</f>
        <v>0.545454545454545</v>
      </c>
      <c r="CS7" s="15" t="n">
        <f aca="false">CS8/[1]Дано!$C$9</f>
        <v>9.90909090909091</v>
      </c>
      <c r="CT7" s="15" t="n">
        <f aca="false">CT8/[1]Дано!$C$9</f>
        <v>0.863636363636364</v>
      </c>
      <c r="CU7" s="15" t="n">
        <f aca="false">CU8/[1]Дано!$C$9</f>
        <v>0.363636363636364</v>
      </c>
      <c r="CV7" s="15" t="n">
        <f aca="false">CV8/[1]Дано!$C$9</f>
        <v>1.75145954962469</v>
      </c>
      <c r="CW7" s="15" t="n">
        <f aca="false">CW8/[1]Дано!$C$9</f>
        <v>1.39699749791493</v>
      </c>
      <c r="CX7" s="15" t="n">
        <f aca="false">CX8/[1]Дано!$C$9</f>
        <v>12.4855371900826</v>
      </c>
      <c r="CY7" s="15" t="n">
        <f aca="false">CY8/[1]Дано!$C$9</f>
        <v>22.0454545454545</v>
      </c>
      <c r="CZ7" s="15" t="n">
        <f aca="false">CZ8/[1]Дано!$C$9</f>
        <v>10.9545454545455</v>
      </c>
      <c r="DA7" s="15" t="n">
        <f aca="false">DA8/[1]Дано!$C$9</f>
        <v>8.13636363636364</v>
      </c>
      <c r="DB7" s="15" t="n">
        <f aca="false">DB8/[1]Дано!$C$9</f>
        <v>5.04545454545455</v>
      </c>
      <c r="DC7" s="15" t="n">
        <f aca="false">DC8/[1]Дано!$C$9</f>
        <v>5.72727272727273</v>
      </c>
      <c r="DD7" s="15" t="n">
        <f aca="false">DD8/[1]Дано!$C$9</f>
        <v>2.3764617125613</v>
      </c>
      <c r="DE7" s="15" t="n">
        <f aca="false">DE8/[1]Дано!$C$9</f>
        <v>3.95454545454545</v>
      </c>
      <c r="DF7" s="15" t="n">
        <f aca="false">DF8/[1]Дано!$C$9</f>
        <v>2.20924327069578</v>
      </c>
      <c r="DG7" s="15" t="n">
        <f aca="false">DG8/[1]Дано!$C$9</f>
        <v>1.77272727272727</v>
      </c>
      <c r="DH7" s="15" t="n">
        <f aca="false">DH8/[1]Дано!$C$9</f>
        <v>1.5970515970516</v>
      </c>
      <c r="DI7" s="15" t="n">
        <f aca="false">DI8/[1]Дано!$C$9</f>
        <v>10.5909090909091</v>
      </c>
      <c r="DJ7" s="15" t="n">
        <f aca="false">DJ8/[1]Дано!$C$9</f>
        <v>5.45454545454545</v>
      </c>
      <c r="DK7" s="15" t="n">
        <f aca="false">DK8/[1]Дано!$C$9</f>
        <v>3.54545454545455</v>
      </c>
      <c r="DL7" s="15" t="n">
        <f aca="false">DL8/[1]Дано!$C$9</f>
        <v>1.59090909090909</v>
      </c>
      <c r="DM7" s="15" t="n">
        <f aca="false">DM8/[1]Дано!$C$9</f>
        <v>28.3181818181818</v>
      </c>
      <c r="DN7" s="15" t="n">
        <f aca="false">DN8/[1]Дано!$C$9</f>
        <v>0.727272727272727</v>
      </c>
      <c r="DO7" s="15" t="n">
        <f aca="false">DO8/[1]Дано!$C$9</f>
        <v>1.13636363636364</v>
      </c>
      <c r="DP7" s="15" t="n">
        <f aca="false">DP8/[1]Дано!$C$9</f>
        <v>0.318181818181818</v>
      </c>
      <c r="DQ7" s="15" t="n">
        <f aca="false">DQ8/[1]Дано!$C$9</f>
        <v>0.409090909090909</v>
      </c>
      <c r="DR7" s="15" t="n">
        <f aca="false">DR8/[1]Дано!$C$9</f>
        <v>0.181818181818182</v>
      </c>
      <c r="DS7" s="15" t="n">
        <f aca="false">DS8/[1]Дано!$C$9</f>
        <v>0.5</v>
      </c>
      <c r="DT7" s="15" t="n">
        <f aca="false">DT8/[1]Дано!$C$9</f>
        <v>0.590909090909091</v>
      </c>
      <c r="DU7" s="15" t="n">
        <f aca="false">DU8/[1]Дано!$C$9</f>
        <v>0.909090909090909</v>
      </c>
      <c r="DV7" s="15" t="n">
        <f aca="false">DV8/[1]Дано!$C$9</f>
        <v>1.63636363636364</v>
      </c>
      <c r="DW7" s="15" t="n">
        <f aca="false">DW8/[1]Дано!$C$9</f>
        <v>1.90909090909091</v>
      </c>
      <c r="DX7" s="15" t="n">
        <f aca="false">DX8/[1]Дано!$C$9</f>
        <v>1.31818181818182</v>
      </c>
      <c r="DY7" s="15" t="n">
        <f aca="false">DY8/[1]Дано!$C$9</f>
        <v>1.54545454545455</v>
      </c>
      <c r="DZ7" s="15" t="n">
        <f aca="false">DZ8/[1]Дано!$C$9</f>
        <v>1.77272727272727</v>
      </c>
      <c r="EA7" s="15" t="n">
        <f aca="false">EA8/[1]Дано!$C$9</f>
        <v>1.90909090909091</v>
      </c>
      <c r="EB7" s="15" t="n">
        <f aca="false">EB8/[1]Дано!$C$9</f>
        <v>1.63636363636364</v>
      </c>
      <c r="EC7" s="15" t="n">
        <f aca="false">EC8/[1]Дано!$C$9</f>
        <v>1.90909090909091</v>
      </c>
      <c r="ED7" s="15" t="n">
        <f aca="false">ED8/[1]Дано!$C$9</f>
        <v>0.0909090909090909</v>
      </c>
      <c r="EE7" s="15" t="n">
        <f aca="false">EE8/[1]Дано!$C$9</f>
        <v>0.363636363636364</v>
      </c>
      <c r="EF7" s="15" t="n">
        <f aca="false">EF8/[1]Дано!$C$9</f>
        <v>0.227272727272727</v>
      </c>
      <c r="EG7" s="15" t="n">
        <f aca="false">EG8/[1]Дано!$C$9</f>
        <v>0.5</v>
      </c>
      <c r="EH7" s="15" t="n">
        <f aca="false">EH8/[1]Дано!$C$9</f>
        <v>3.86363636363636</v>
      </c>
      <c r="EI7" s="15" t="n">
        <f aca="false">EI8/[1]Дано!$C$9</f>
        <v>0.454545454545455</v>
      </c>
      <c r="EJ7" s="15" t="n">
        <f aca="false">EJ8/[1]Дано!$C$9</f>
        <v>1</v>
      </c>
      <c r="EK7" s="15" t="n">
        <f aca="false">EK8/[1]Дано!$C$9</f>
        <v>2.5</v>
      </c>
      <c r="EL7" s="15" t="n">
        <f aca="false">EL8/[1]Дано!$C$9</f>
        <v>0</v>
      </c>
      <c r="EM7" s="15" t="n">
        <f aca="false">EM8/[1]Дано!$C$9</f>
        <v>1.77272727272727</v>
      </c>
      <c r="EN7" s="15" t="n">
        <f aca="false">EN8/[1]Дано!$C$9</f>
        <v>1.86363636363636</v>
      </c>
      <c r="EO7" s="16"/>
      <c r="EP7" s="15" t="n">
        <f aca="false">EP8/[1]Дано!$C$9</f>
        <v>3.14845704753962</v>
      </c>
      <c r="EQ7" s="15" t="n">
        <f aca="false">EQ8/[1]Дано!$C$9</f>
        <v>0</v>
      </c>
      <c r="ER7" s="15" t="n">
        <f aca="false">ER8/[1]Дано!$C$9</f>
        <v>0.0454545454545455</v>
      </c>
      <c r="ES7" s="15" t="n">
        <f aca="false">ES8/[1]Дано!$C$9</f>
        <v>150.863636363636</v>
      </c>
      <c r="ET7" s="15" t="n">
        <f aca="false">ET8/[1]Дано!$C$9</f>
        <v>10.7252141241112</v>
      </c>
      <c r="EU7" s="15" t="n">
        <f aca="false">EU8/[1]Дано!$C$9</f>
        <v>0</v>
      </c>
      <c r="EV7" s="15" t="n">
        <f aca="false">EV8/[1]Дано!$C$9</f>
        <v>0</v>
      </c>
      <c r="EW7" s="15" t="n">
        <f aca="false">EW8/[1]Дано!$C$9</f>
        <v>0</v>
      </c>
      <c r="EX7" s="15" t="n">
        <f aca="false">EX8/[1]Дано!$C$9</f>
        <v>0</v>
      </c>
      <c r="EY7" s="15" t="n">
        <f aca="false">EY8/[1]Дано!$C$9</f>
        <v>0</v>
      </c>
      <c r="EZ7" s="15" t="n">
        <f aca="false">EZ8/[1]Дано!$C$9</f>
        <v>0</v>
      </c>
      <c r="FA7" s="15" t="n">
        <f aca="false">FA8/[1]Дано!$C$9</f>
        <v>0</v>
      </c>
      <c r="FB7" s="15" t="n">
        <f aca="false">FB8/[1]Дано!$C$9</f>
        <v>0</v>
      </c>
      <c r="FC7" s="15" t="n">
        <f aca="false">FC8/[1]Дано!$C$9</f>
        <v>0</v>
      </c>
      <c r="FD7" s="15" t="n">
        <f aca="false">FD8/[1]Дано!$C$9</f>
        <v>0</v>
      </c>
      <c r="FE7" s="17"/>
      <c r="FF7" s="18" t="s">
        <v>4</v>
      </c>
      <c r="FG7" s="15" t="n">
        <f aca="false">FG8/[1]Дано!$C$9</f>
        <v>3.63636363636364</v>
      </c>
      <c r="FH7" s="15" t="n">
        <f aca="false">FH8/[1]Дано!$C$9</f>
        <v>11.2272727272727</v>
      </c>
      <c r="FI7" s="15" t="n">
        <f aca="false">FI8/[1]Дано!$C$9</f>
        <v>2.45454545454545</v>
      </c>
      <c r="FJ7" s="15" t="n">
        <f aca="false">FJ8/[1]Дано!$C$9</f>
        <v>1.09090909090909</v>
      </c>
      <c r="FK7" s="15" t="n">
        <f aca="false">FK8/[1]Дано!$C$9</f>
        <v>0.363636363636364</v>
      </c>
      <c r="FL7" s="15" t="n">
        <f aca="false">FL8/[1]Дано!$C$9</f>
        <v>1</v>
      </c>
      <c r="FM7" s="15" t="n">
        <f aca="false">FM8/[1]Дано!$C$9</f>
        <v>4.31818181818182</v>
      </c>
      <c r="FN7" s="15" t="n">
        <f aca="false">FN8/[1]Дано!$C$9</f>
        <v>4.22727272727273</v>
      </c>
      <c r="FO7" s="15" t="n">
        <f aca="false">FO8/[1]Дано!$C$9</f>
        <v>0.0909090909090909</v>
      </c>
      <c r="FP7" s="15" t="n">
        <f aca="false">FP8/[1]Дано!$C$9</f>
        <v>0</v>
      </c>
      <c r="FQ7" s="15" t="n">
        <f aca="false">FQ8/[1]Дано!$C$9</f>
        <v>0</v>
      </c>
      <c r="FR7" s="15" t="n">
        <f aca="false">FR8/[1]Дано!$C$9</f>
        <v>0.318181818181818</v>
      </c>
      <c r="FS7" s="15" t="n">
        <f aca="false">FS8/[1]Дано!$C$9</f>
        <v>0.318181818181818</v>
      </c>
      <c r="FT7" s="15" t="n">
        <f aca="false">FT8/[1]Дано!$C$9</f>
        <v>0.590909090909091</v>
      </c>
      <c r="FU7" s="15" t="n">
        <f aca="false">FU8/[1]Дано!$C$9</f>
        <v>10.1363636363636</v>
      </c>
      <c r="FV7" s="15" t="n">
        <f aca="false">FV8/[1]Дано!$C$9</f>
        <v>0.454545454545455</v>
      </c>
      <c r="FW7" s="15" t="n">
        <f aca="false">FW8/[1]Дано!$C$9</f>
        <v>0.863636363636364</v>
      </c>
      <c r="FX7" s="15" t="n">
        <f aca="false">FX8/[1]Дано!$C$9</f>
        <v>1.73257236037505</v>
      </c>
      <c r="FY7" s="15" t="n">
        <f aca="false">FY8/[1]Дано!$C$9</f>
        <v>1.50835711373828</v>
      </c>
      <c r="FZ7" s="15" t="n">
        <f aca="false">FZ8/[1]Дано!$C$9</f>
        <v>12.2747933884298</v>
      </c>
      <c r="GA7" s="15" t="n">
        <f aca="false">GA8/[1]Дано!$C$9</f>
        <v>21.9545454545455</v>
      </c>
      <c r="GB7" s="15" t="n">
        <f aca="false">GB8/[1]Дано!$C$9</f>
        <v>10.2727272727273</v>
      </c>
      <c r="GC7" s="15" t="n">
        <f aca="false">GC8/[1]Дано!$C$9</f>
        <v>8.04545454545455</v>
      </c>
      <c r="GD7" s="15" t="n">
        <f aca="false">GD8/[1]Дано!$C$9</f>
        <v>5.81818181818182</v>
      </c>
      <c r="GE7" s="15" t="n">
        <f aca="false">GE8/[1]Дано!$C$9</f>
        <v>5.68181818181818</v>
      </c>
      <c r="GF7" s="15" t="n">
        <f aca="false">GF8/[1]Дано!$C$9</f>
        <v>2.51407884151247</v>
      </c>
      <c r="GG7" s="15" t="n">
        <f aca="false">GG8/[1]Дано!$C$9</f>
        <v>3.95454545454545</v>
      </c>
      <c r="GH7" s="15" t="n">
        <f aca="false">GH8/[1]Дано!$C$9</f>
        <v>2.23420647149461</v>
      </c>
      <c r="GI7" s="15" t="n">
        <f aca="false">GI8/[1]Дано!$C$9</f>
        <v>1.59090909090909</v>
      </c>
      <c r="GJ7" s="15" t="n">
        <f aca="false">GJ8/[1]Дано!$C$9</f>
        <v>1.24289772727273</v>
      </c>
      <c r="GK7" s="15" t="n">
        <f aca="false">GK8/[1]Дано!$C$9</f>
        <v>10.7272727272727</v>
      </c>
      <c r="GL7" s="15" t="n">
        <f aca="false">GL8/[1]Дано!$C$9</f>
        <v>5.77272727272727</v>
      </c>
      <c r="GM7" s="15" t="n">
        <f aca="false">GM8/[1]Дано!$C$9</f>
        <v>3.18181818181818</v>
      </c>
      <c r="GN7" s="15" t="n">
        <f aca="false">GN8/[1]Дано!$C$9</f>
        <v>1.77272727272727</v>
      </c>
      <c r="GO7" s="15" t="n">
        <f aca="false">GO8/[1]Дано!$C$9</f>
        <v>28.2272727272727</v>
      </c>
      <c r="GP7" s="15" t="n">
        <f aca="false">GP8/[1]Дано!$C$9</f>
        <v>0.454545454545455</v>
      </c>
      <c r="GQ7" s="15" t="n">
        <f aca="false">GQ8/[1]Дано!$C$9</f>
        <v>1</v>
      </c>
      <c r="GR7" s="15" t="n">
        <f aca="false">GR8/[1]Дано!$C$9</f>
        <v>0.136363636363636</v>
      </c>
      <c r="GS7" s="15" t="n">
        <f aca="false">GS8/[1]Дано!$C$9</f>
        <v>0.318181818181818</v>
      </c>
      <c r="GT7" s="15" t="n">
        <f aca="false">GT8/[1]Дано!$C$9</f>
        <v>0.5</v>
      </c>
      <c r="GU7" s="15" t="n">
        <f aca="false">GU8/[1]Дано!$C$9</f>
        <v>1.13636363636364</v>
      </c>
      <c r="GV7" s="15" t="n">
        <f aca="false">GV8/[1]Дано!$C$9</f>
        <v>0.818181818181818</v>
      </c>
      <c r="GW7" s="15" t="n">
        <f aca="false">GW8/[1]Дано!$C$9</f>
        <v>1.40909090909091</v>
      </c>
      <c r="GX7" s="15" t="n">
        <f aca="false">GX8/[1]Дано!$C$9</f>
        <v>2.22727272727273</v>
      </c>
      <c r="GY7" s="15" t="n">
        <f aca="false">GY8/[1]Дано!$C$9</f>
        <v>2.72727272727273</v>
      </c>
      <c r="GZ7" s="15" t="n">
        <f aca="false">GZ8/[1]Дано!$C$9</f>
        <v>0.772727272727273</v>
      </c>
      <c r="HA7" s="15" t="n">
        <f aca="false">HA8/[1]Дано!$C$9</f>
        <v>1.5</v>
      </c>
      <c r="HB7" s="15" t="n">
        <f aca="false">HB8/[1]Дано!$C$9</f>
        <v>1.72727272727273</v>
      </c>
      <c r="HC7" s="15" t="n">
        <f aca="false">HC8/[1]Дано!$C$9</f>
        <v>1.90909090909091</v>
      </c>
      <c r="HD7" s="15" t="n">
        <f aca="false">HD8/[1]Дано!$C$9</f>
        <v>1.36363636363636</v>
      </c>
      <c r="HE7" s="15" t="n">
        <f aca="false">HE8/[1]Дано!$C$9</f>
        <v>1.77272727272727</v>
      </c>
      <c r="HF7" s="15" t="n">
        <f aca="false">HF8/[1]Дано!$C$9</f>
        <v>0.136363636363636</v>
      </c>
      <c r="HG7" s="15" t="n">
        <f aca="false">HG8/[1]Дано!$C$9</f>
        <v>0.363636363636364</v>
      </c>
      <c r="HH7" s="15" t="n">
        <f aca="false">HH8/[1]Дано!$C$9</f>
        <v>0.227272727272727</v>
      </c>
      <c r="HI7" s="15" t="n">
        <f aca="false">HI8/[1]Дано!$C$9</f>
        <v>0.545454545454545</v>
      </c>
      <c r="HJ7" s="15" t="n">
        <f aca="false">HJ8/[1]Дано!$C$9</f>
        <v>3.90909090909091</v>
      </c>
      <c r="HK7" s="15" t="n">
        <f aca="false">HK8/[1]Дано!$C$9</f>
        <v>0.5</v>
      </c>
      <c r="HL7" s="15" t="n">
        <f aca="false">HL8/[1]Дано!$C$9</f>
        <v>1.40909090909091</v>
      </c>
      <c r="HM7" s="15" t="n">
        <f aca="false">HM8/[1]Дано!$C$9</f>
        <v>2.13636363636364</v>
      </c>
      <c r="HN7" s="15" t="n">
        <f aca="false">HN8/[1]Дано!$C$9</f>
        <v>0</v>
      </c>
      <c r="HO7" s="15" t="n">
        <f aca="false">HO8/[1]Дано!$C$9</f>
        <v>1.54545454545455</v>
      </c>
      <c r="HP7" s="15" t="n">
        <f aca="false">HP8/[1]Дано!$C$9</f>
        <v>1.72727272727273</v>
      </c>
      <c r="HQ7" s="16"/>
      <c r="HR7" s="15" t="n">
        <f aca="false">HR8/[1]Дано!$C$9</f>
        <v>3.24092947411333</v>
      </c>
      <c r="HS7" s="15" t="n">
        <f aca="false">HS8/[1]Дано!$C$9</f>
        <v>0.136363636363636</v>
      </c>
      <c r="HT7" s="15" t="n">
        <f aca="false">HT8/[1]Дано!$C$9</f>
        <v>0.0454545454545455</v>
      </c>
      <c r="HU7" s="15" t="n">
        <f aca="false">HU8/[1]Дано!$C$9</f>
        <v>147.5</v>
      </c>
      <c r="HV7" s="15" t="n">
        <f aca="false">HV8/[1]Дано!$C$9</f>
        <v>10.7934555751735</v>
      </c>
      <c r="HW7" s="15" t="n">
        <f aca="false">HW8/[1]Дано!$C$9</f>
        <v>0.0909090909090909</v>
      </c>
      <c r="HX7" s="15" t="n">
        <f aca="false">HX8/[1]Дано!$C$9</f>
        <v>0</v>
      </c>
      <c r="HY7" s="15" t="n">
        <f aca="false">HY8/[1]Дано!$C$9</f>
        <v>0</v>
      </c>
      <c r="HZ7" s="15" t="n">
        <f aca="false">HZ8/[1]Дано!$C$9</f>
        <v>0</v>
      </c>
      <c r="IA7" s="15" t="n">
        <f aca="false">IA8/[1]Дано!$C$9</f>
        <v>0</v>
      </c>
      <c r="IB7" s="15" t="n">
        <f aca="false">IB8/[1]Дано!$C$9</f>
        <v>0</v>
      </c>
      <c r="IC7" s="15" t="n">
        <f aca="false">IC8/[1]Дано!$C$9</f>
        <v>0</v>
      </c>
      <c r="ID7" s="15" t="n">
        <f aca="false">ID8/[1]Дано!$C$9</f>
        <v>0</v>
      </c>
      <c r="IE7" s="15" t="n">
        <f aca="false">IE8/[1]Дано!$C$9</f>
        <v>0</v>
      </c>
      <c r="IF7" s="15" t="n">
        <f aca="false">IF8/[1]Дано!$C$9</f>
        <v>0</v>
      </c>
    </row>
    <row r="8" s="21" customFormat="true" ht="15.75" hidden="false" customHeight="false" outlineLevel="0" collapsed="false">
      <c r="A8" s="19"/>
      <c r="B8" s="20" t="s">
        <v>5</v>
      </c>
      <c r="C8" s="21" t="n">
        <f aca="false">SUM(C11:C28)</f>
        <v>172</v>
      </c>
      <c r="D8" s="21" t="n">
        <f aca="false">SUM(D11:D28)</f>
        <v>492</v>
      </c>
      <c r="E8" s="21" t="n">
        <f aca="false">SUM(E11:E28)</f>
        <v>108</v>
      </c>
      <c r="F8" s="21" t="n">
        <f aca="false">SUM(F11:F28)</f>
        <v>51</v>
      </c>
      <c r="G8" s="21" t="n">
        <f aca="false">SUM(G11:G28)</f>
        <v>19</v>
      </c>
      <c r="H8" s="21" t="n">
        <f aca="false">SUM(H11:H28)</f>
        <v>38</v>
      </c>
      <c r="I8" s="21" t="n">
        <f aca="false">SUM(I11:I28)</f>
        <v>196</v>
      </c>
      <c r="J8" s="21" t="n">
        <f aca="false">SUM(J11:J28)</f>
        <v>172</v>
      </c>
      <c r="K8" s="21" t="n">
        <f aca="false">SUM(K11:K28)</f>
        <v>24</v>
      </c>
      <c r="L8" s="21" t="n">
        <f aca="false">SUM(L11:L28)</f>
        <v>0</v>
      </c>
      <c r="M8" s="21" t="n">
        <f aca="false">SUM(M11:M28)</f>
        <v>0</v>
      </c>
      <c r="N8" s="21" t="n">
        <f aca="false">SUM(N11:N28)</f>
        <v>14</v>
      </c>
      <c r="O8" s="21" t="n">
        <f aca="false">SUM(O11:O28)</f>
        <v>10</v>
      </c>
      <c r="P8" s="21" t="n">
        <f aca="false">SUM(P11:P28)</f>
        <v>24</v>
      </c>
      <c r="Q8" s="21" t="n">
        <f aca="false">SUM(Q11:Q28)</f>
        <v>445</v>
      </c>
      <c r="R8" s="21" t="n">
        <f aca="false">SUM(R11:R28)</f>
        <v>31</v>
      </c>
      <c r="S8" s="21" t="n">
        <f aca="false">SUM(S11:S28)</f>
        <v>25</v>
      </c>
      <c r="T8" s="21" t="n">
        <f aca="false">100*(I8-R8)/Q8</f>
        <v>37.0786516853933</v>
      </c>
      <c r="U8" s="21" t="n">
        <f aca="false">100*(J8-S8)/Q8</f>
        <v>33.0337078651685</v>
      </c>
      <c r="V8" s="21" t="n">
        <f aca="false">SUM(V11:V28)</f>
        <v>545.090909090909</v>
      </c>
      <c r="W8" s="21" t="n">
        <f aca="false">SUM(W11:W28)</f>
        <v>960</v>
      </c>
      <c r="X8" s="21" t="n">
        <f aca="false">SUM(X11:X28)</f>
        <v>461</v>
      </c>
      <c r="Y8" s="21" t="n">
        <f aca="false">SUM(Y11:Y28)</f>
        <v>367</v>
      </c>
      <c r="Z8" s="21" t="n">
        <f aca="false">SUM(Z11:Z28)</f>
        <v>234</v>
      </c>
      <c r="AA8" s="21" t="n">
        <f aca="false">SUM(AA11:AA28)</f>
        <v>247</v>
      </c>
      <c r="AB8" s="21" t="n">
        <f aca="false">100*AA8/X8</f>
        <v>53.5791757049892</v>
      </c>
      <c r="AC8" s="21" t="n">
        <f aca="false">SUM(AC11:AC28)</f>
        <v>174</v>
      </c>
      <c r="AD8" s="21" t="n">
        <f aca="false">100*AC8/Y8</f>
        <v>47.4114441416894</v>
      </c>
      <c r="AE8" s="21" t="n">
        <f aca="false">SUM(AE11:AE28)</f>
        <v>71</v>
      </c>
      <c r="AF8" s="21" t="n">
        <f aca="false">100*AE8/Z8</f>
        <v>30.3418803418803</v>
      </c>
      <c r="AG8" s="21" t="n">
        <f aca="false">SUM(AG11:AG28)</f>
        <v>468</v>
      </c>
      <c r="AH8" s="21" t="n">
        <f aca="false">SUM(AH11:AH28)</f>
        <v>241</v>
      </c>
      <c r="AI8" s="21" t="n">
        <f aca="false">SUM(AI11:AI28)</f>
        <v>152</v>
      </c>
      <c r="AJ8" s="21" t="n">
        <f aca="false">SUM(AJ11:AJ28)</f>
        <v>75</v>
      </c>
      <c r="AK8" s="21" t="n">
        <f aca="false">SUM(AK11:AK28)</f>
        <v>1256</v>
      </c>
      <c r="AL8" s="21" t="n">
        <f aca="false">SUM(AL11:AL28)</f>
        <v>11</v>
      </c>
      <c r="AM8" s="21" t="n">
        <f aca="false">SUM(AM11:AM28)</f>
        <v>33</v>
      </c>
      <c r="AN8" s="21" t="n">
        <f aca="false">SUM(AN11:AN28)</f>
        <v>6</v>
      </c>
      <c r="AO8" s="21" t="n">
        <f aca="false">SUM(AO11:AO28)</f>
        <v>13</v>
      </c>
      <c r="AP8" s="21" t="n">
        <f aca="false">SUM(AP11:AP28)</f>
        <v>6</v>
      </c>
      <c r="AQ8" s="21" t="n">
        <f aca="false">SUM(AQ11:AQ28)</f>
        <v>24</v>
      </c>
      <c r="AR8" s="21" t="n">
        <f aca="false">SUM(AR11:AR28)</f>
        <v>15</v>
      </c>
      <c r="AS8" s="21" t="n">
        <f aca="false">SUM(AS11:AS28)</f>
        <v>36</v>
      </c>
      <c r="AT8" s="21" t="n">
        <f aca="false">SUM(AT11:AT28)</f>
        <v>58</v>
      </c>
      <c r="AU8" s="21" t="n">
        <f aca="false">SUM(AU11:AU28)</f>
        <v>75</v>
      </c>
      <c r="AV8" s="21" t="n">
        <f aca="false">SUM(AV11:AV28)</f>
        <v>26</v>
      </c>
      <c r="AW8" s="21" t="n">
        <f aca="false">SUM(AW11:AW28)</f>
        <v>46</v>
      </c>
      <c r="AX8" s="21" t="n">
        <f aca="false">SUM(AX11:AX28)</f>
        <v>66</v>
      </c>
      <c r="AY8" s="21" t="n">
        <f aca="false">SUM(AY11:AY28)</f>
        <v>76</v>
      </c>
      <c r="AZ8" s="21" t="n">
        <f aca="false">SUM(AZ11:AZ28)</f>
        <v>55</v>
      </c>
      <c r="BA8" s="21" t="n">
        <f aca="false">SUM(BA11:BA28)</f>
        <v>74</v>
      </c>
      <c r="BB8" s="21" t="n">
        <f aca="false">SUM(BB11:BB28)</f>
        <v>1</v>
      </c>
      <c r="BC8" s="21" t="n">
        <f aca="false">SUM(BC11:BC28)</f>
        <v>15</v>
      </c>
      <c r="BD8" s="21" t="n">
        <f aca="false">SUM(BD11:BD28)</f>
        <v>4</v>
      </c>
      <c r="BE8" s="21" t="n">
        <f aca="false">SUM(BE11:BE28)</f>
        <v>17</v>
      </c>
      <c r="BF8" s="21" t="n">
        <f aca="false">SUM(BF11:BF28)</f>
        <v>170</v>
      </c>
      <c r="BG8" s="21" t="n">
        <f aca="false">SUM(BG11:BG28)</f>
        <v>20</v>
      </c>
      <c r="BH8" s="21" t="n">
        <f aca="false">SUM(BH11:BH28)</f>
        <v>52</v>
      </c>
      <c r="BI8" s="21" t="n">
        <f aca="false">SUM(BI11:BI28)</f>
        <v>98</v>
      </c>
      <c r="BJ8" s="21" t="n">
        <f aca="false">SUM(BJ11:BJ28)</f>
        <v>0</v>
      </c>
      <c r="BK8" s="21" t="n">
        <f aca="false">SUM(BK11:BK28)</f>
        <v>74</v>
      </c>
      <c r="BL8" s="21" t="n">
        <f aca="false">SUM(BL11:BL28)</f>
        <v>78</v>
      </c>
      <c r="BM8" s="22"/>
      <c r="BN8" s="21" t="n">
        <f aca="false">T8+U8</f>
        <v>70.1123595505618</v>
      </c>
      <c r="BO8" s="21" t="n">
        <f aca="false">SUM(BO11:BO28)</f>
        <v>2</v>
      </c>
      <c r="BP8" s="21" t="n">
        <f aca="false">SUM(BP11:BP28)</f>
        <v>2</v>
      </c>
      <c r="BQ8" s="21" t="n">
        <f aca="false">SUM(BQ11:BQ28)</f>
        <v>6507</v>
      </c>
      <c r="BR8" s="21" t="n">
        <f aca="false">SUM(BR11:BR28)</f>
        <v>237.41748394957</v>
      </c>
      <c r="BS8" s="21" t="n">
        <f aca="false">SUM(BS11:BS28)</f>
        <v>2</v>
      </c>
      <c r="BT8" s="21" t="n">
        <f aca="false">SUM(BT11:BT28)</f>
        <v>0</v>
      </c>
      <c r="BU8" s="21" t="n">
        <f aca="false">SUM(BU11:BU28)</f>
        <v>0</v>
      </c>
      <c r="BV8" s="21" t="n">
        <f aca="false">SUM(BV11:BV28)</f>
        <v>0</v>
      </c>
      <c r="BW8" s="21" t="n">
        <f aca="false">SUM(BW11:BW28)</f>
        <v>0</v>
      </c>
      <c r="BX8" s="21" t="n">
        <f aca="false">SUM(BX11:BX28)</f>
        <v>0</v>
      </c>
      <c r="BY8" s="21" t="n">
        <f aca="false">SUM(BY11:BY28)</f>
        <v>0</v>
      </c>
      <c r="BZ8" s="21" t="n">
        <f aca="false">SUM(BZ11:BZ28)</f>
        <v>0</v>
      </c>
      <c r="CA8" s="21" t="n">
        <f aca="false">SUM(CA11:CA28)</f>
        <v>0</v>
      </c>
      <c r="CB8" s="21" t="n">
        <f aca="false">SUM(CB11:CB28)</f>
        <v>215</v>
      </c>
      <c r="CC8" s="23"/>
      <c r="CD8" s="24" t="s">
        <v>5</v>
      </c>
      <c r="CE8" s="21" t="n">
        <f aca="false">SUM(CE11:CE28)</f>
        <v>98</v>
      </c>
      <c r="CF8" s="21" t="n">
        <f aca="false">SUM(CF11:CF28)</f>
        <v>252</v>
      </c>
      <c r="CG8" s="21" t="n">
        <f aca="false">SUM(CG11:CG28)</f>
        <v>54</v>
      </c>
      <c r="CH8" s="21" t="n">
        <f aca="false">SUM(CH11:CH28)</f>
        <v>29</v>
      </c>
      <c r="CI8" s="21" t="n">
        <f aca="false">SUM(CI11:CI28)</f>
        <v>11</v>
      </c>
      <c r="CJ8" s="21" t="n">
        <f aca="false">SUM(CJ11:CJ28)</f>
        <v>14</v>
      </c>
      <c r="CK8" s="21" t="n">
        <f aca="false">SUM(CK11:CK28)</f>
        <v>103</v>
      </c>
      <c r="CL8" s="21" t="n">
        <f aca="false">SUM(CL11:CL28)</f>
        <v>75</v>
      </c>
      <c r="CM8" s="21" t="n">
        <f aca="false">SUM(CM11:CM28)</f>
        <v>28</v>
      </c>
      <c r="CN8" s="21" t="n">
        <f aca="false">SUM(CN11:CN28)</f>
        <v>0</v>
      </c>
      <c r="CO8" s="21" t="n">
        <f aca="false">SUM(CO11:CO28)</f>
        <v>0</v>
      </c>
      <c r="CP8" s="21" t="n">
        <f aca="false">SUM(CP11:CP28)</f>
        <v>7</v>
      </c>
      <c r="CQ8" s="21" t="n">
        <f aca="false">SUM(CQ11:CQ28)</f>
        <v>4</v>
      </c>
      <c r="CR8" s="21" t="n">
        <f aca="false">SUM(CR11:CR28)</f>
        <v>12</v>
      </c>
      <c r="CS8" s="21" t="n">
        <f aca="false">SUM(CS11:CS28)</f>
        <v>218</v>
      </c>
      <c r="CT8" s="21" t="n">
        <f aca="false">SUM(CT11:CT28)</f>
        <v>19</v>
      </c>
      <c r="CU8" s="21" t="n">
        <f aca="false">SUM(CU11:CU28)</f>
        <v>8</v>
      </c>
      <c r="CV8" s="21" t="n">
        <f aca="false">100*(CK8-CT8)/CS8</f>
        <v>38.5321100917431</v>
      </c>
      <c r="CW8" s="21" t="n">
        <f aca="false">100*(CL8-CU8)/CS8</f>
        <v>30.7339449541284</v>
      </c>
      <c r="CX8" s="21" t="n">
        <f aca="false">SUM(CX11:CX28)</f>
        <v>274.681818181818</v>
      </c>
      <c r="CY8" s="21" t="n">
        <f aca="false">SUM(CY11:CY28)</f>
        <v>485</v>
      </c>
      <c r="CZ8" s="21" t="n">
        <f aca="false">SUM(CZ11:CZ28)</f>
        <v>241</v>
      </c>
      <c r="DA8" s="21" t="n">
        <f aca="false">SUM(DA11:DA28)</f>
        <v>179</v>
      </c>
      <c r="DB8" s="21" t="n">
        <f aca="false">SUM(DB11:DB28)</f>
        <v>111</v>
      </c>
      <c r="DC8" s="21" t="n">
        <f aca="false">SUM(DC11:DC28)</f>
        <v>126</v>
      </c>
      <c r="DD8" s="21" t="n">
        <f aca="false">100*DC8/CZ8</f>
        <v>52.2821576763486</v>
      </c>
      <c r="DE8" s="21" t="n">
        <f aca="false">SUM(DE11:DE28)</f>
        <v>87</v>
      </c>
      <c r="DF8" s="21" t="n">
        <f aca="false">100*DE8/DA8</f>
        <v>48.6033519553073</v>
      </c>
      <c r="DG8" s="21" t="n">
        <f aca="false">SUM(DG11:DG28)</f>
        <v>39</v>
      </c>
      <c r="DH8" s="21" t="n">
        <f aca="false">100*DG8/DB8</f>
        <v>35.1351351351351</v>
      </c>
      <c r="DI8" s="21" t="n">
        <f aca="false">SUM(DI11:DI28)</f>
        <v>233</v>
      </c>
      <c r="DJ8" s="21" t="n">
        <f aca="false">SUM(DJ11:DJ28)</f>
        <v>120</v>
      </c>
      <c r="DK8" s="21" t="n">
        <f aca="false">SUM(DK11:DK28)</f>
        <v>78</v>
      </c>
      <c r="DL8" s="21" t="n">
        <f aca="false">SUM(DL11:DL28)</f>
        <v>35</v>
      </c>
      <c r="DM8" s="21" t="n">
        <f aca="false">SUM(DM11:DM28)</f>
        <v>623</v>
      </c>
      <c r="DN8" s="21" t="n">
        <f aca="false">SUM(DN11:DN28)</f>
        <v>16</v>
      </c>
      <c r="DO8" s="21" t="n">
        <f aca="false">SUM(DO11:DO28)</f>
        <v>25</v>
      </c>
      <c r="DP8" s="21" t="n">
        <f aca="false">SUM(DP11:DP28)</f>
        <v>7</v>
      </c>
      <c r="DQ8" s="21" t="n">
        <f aca="false">SUM(DQ11:DQ28)</f>
        <v>9</v>
      </c>
      <c r="DR8" s="21" t="n">
        <f aca="false">SUM(DR11:DR28)</f>
        <v>4</v>
      </c>
      <c r="DS8" s="21" t="n">
        <f aca="false">SUM(DS11:DS28)</f>
        <v>11</v>
      </c>
      <c r="DT8" s="21" t="n">
        <f aca="false">SUM(DT11:DT28)</f>
        <v>13</v>
      </c>
      <c r="DU8" s="21" t="n">
        <f aca="false">SUM(DU11:DU28)</f>
        <v>20</v>
      </c>
      <c r="DV8" s="21" t="n">
        <f aca="false">SUM(DV11:DV28)</f>
        <v>36</v>
      </c>
      <c r="DW8" s="21" t="n">
        <f aca="false">SUM(DW11:DW28)</f>
        <v>42</v>
      </c>
      <c r="DX8" s="21" t="n">
        <f aca="false">SUM(DX11:DX28)</f>
        <v>29</v>
      </c>
      <c r="DY8" s="21" t="n">
        <f aca="false">SUM(DY11:DY28)</f>
        <v>34</v>
      </c>
      <c r="DZ8" s="21" t="n">
        <f aca="false">SUM(DZ11:DZ28)</f>
        <v>39</v>
      </c>
      <c r="EA8" s="21" t="n">
        <f aca="false">SUM(EA11:EA28)</f>
        <v>42</v>
      </c>
      <c r="EB8" s="21" t="n">
        <f aca="false">SUM(EB11:EB28)</f>
        <v>36</v>
      </c>
      <c r="EC8" s="21" t="n">
        <f aca="false">SUM(EC11:EC28)</f>
        <v>42</v>
      </c>
      <c r="ED8" s="21" t="n">
        <f aca="false">SUM(ED11:ED28)</f>
        <v>2</v>
      </c>
      <c r="EE8" s="21" t="n">
        <f aca="false">SUM(EE11:EE28)</f>
        <v>8</v>
      </c>
      <c r="EF8" s="21" t="n">
        <f aca="false">SUM(EF11:EF28)</f>
        <v>5</v>
      </c>
      <c r="EG8" s="21" t="n">
        <f aca="false">SUM(EG11:EG28)</f>
        <v>11</v>
      </c>
      <c r="EH8" s="21" t="n">
        <f aca="false">SUM(EH11:EH28)</f>
        <v>85</v>
      </c>
      <c r="EI8" s="21" t="n">
        <f aca="false">SUM(EI11:EI28)</f>
        <v>10</v>
      </c>
      <c r="EJ8" s="21" t="n">
        <f aca="false">SUM(EJ11:EJ28)</f>
        <v>22</v>
      </c>
      <c r="EK8" s="21" t="n">
        <f aca="false">SUM(EK11:EK28)</f>
        <v>55</v>
      </c>
      <c r="EL8" s="21" t="n">
        <f aca="false">SUM(EL11:EL28)</f>
        <v>0</v>
      </c>
      <c r="EM8" s="21" t="n">
        <f aca="false">SUM(EM11:EM28)</f>
        <v>39</v>
      </c>
      <c r="EN8" s="21" t="n">
        <f aca="false">SUM(EN11:EN28)</f>
        <v>41</v>
      </c>
      <c r="EO8" s="22"/>
      <c r="EP8" s="21" t="n">
        <f aca="false">CV8+CW8</f>
        <v>69.2660550458716</v>
      </c>
      <c r="EQ8" s="21" t="n">
        <f aca="false">SUM(EQ11:EQ28)</f>
        <v>0</v>
      </c>
      <c r="ER8" s="21" t="n">
        <f aca="false">SUM(ER11:ER28)</f>
        <v>1</v>
      </c>
      <c r="ES8" s="21" t="n">
        <f aca="false">SUM(ES11:ES28)</f>
        <v>3319</v>
      </c>
      <c r="ET8" s="21" t="n">
        <f aca="false">SUM(ET11:ET28)</f>
        <v>235.954710730446</v>
      </c>
      <c r="EU8" s="21" t="n">
        <f aca="false">SUM(EU11:EU28)</f>
        <v>0</v>
      </c>
      <c r="EV8" s="21" t="n">
        <f aca="false">SUM(EV11:EV28)</f>
        <v>0</v>
      </c>
      <c r="EW8" s="21" t="n">
        <f aca="false">SUM(EW11:EW28)</f>
        <v>0</v>
      </c>
      <c r="EX8" s="21" t="n">
        <f aca="false">SUM(EX11:EX28)</f>
        <v>0</v>
      </c>
      <c r="EY8" s="21" t="n">
        <f aca="false">SUM(EY11:EY28)</f>
        <v>0</v>
      </c>
      <c r="EZ8" s="21" t="n">
        <f aca="false">SUM(EZ11:EZ28)</f>
        <v>0</v>
      </c>
      <c r="FA8" s="21" t="n">
        <f aca="false">SUM(FA11:FA28)</f>
        <v>0</v>
      </c>
      <c r="FB8" s="21" t="n">
        <f aca="false">SUM(FB11:FB28)</f>
        <v>0</v>
      </c>
      <c r="FC8" s="21" t="n">
        <f aca="false">SUM(FC11:FC28)</f>
        <v>0</v>
      </c>
      <c r="FD8" s="21" t="n">
        <f aca="false">SUM(FD11:FD28)</f>
        <v>0</v>
      </c>
      <c r="FE8" s="23"/>
      <c r="FF8" s="24" t="s">
        <v>5</v>
      </c>
      <c r="FG8" s="21" t="n">
        <f aca="false">SUM(FG11:FG28)</f>
        <v>80</v>
      </c>
      <c r="FH8" s="21" t="n">
        <f aca="false">SUM(FH11:FH28)</f>
        <v>247</v>
      </c>
      <c r="FI8" s="21" t="n">
        <f aca="false">SUM(FI11:FI28)</f>
        <v>54</v>
      </c>
      <c r="FJ8" s="21" t="n">
        <f aca="false">SUM(FJ11:FJ28)</f>
        <v>24</v>
      </c>
      <c r="FK8" s="21" t="n">
        <f aca="false">SUM(FK11:FK28)</f>
        <v>8</v>
      </c>
      <c r="FL8" s="21" t="n">
        <f aca="false">SUM(FL11:FL28)</f>
        <v>22</v>
      </c>
      <c r="FM8" s="21" t="n">
        <f aca="false">SUM(FM11:FM28)</f>
        <v>95</v>
      </c>
      <c r="FN8" s="21" t="n">
        <f aca="false">SUM(FN11:FN28)</f>
        <v>93</v>
      </c>
      <c r="FO8" s="21" t="n">
        <f aca="false">SUM(FO11:FO28)</f>
        <v>2</v>
      </c>
      <c r="FP8" s="21" t="n">
        <f aca="false">SUM(FP11:FP28)</f>
        <v>0</v>
      </c>
      <c r="FQ8" s="21" t="n">
        <f aca="false">SUM(FQ11:FQ28)</f>
        <v>0</v>
      </c>
      <c r="FR8" s="21" t="n">
        <f aca="false">SUM(FR11:FR28)</f>
        <v>7</v>
      </c>
      <c r="FS8" s="21" t="n">
        <f aca="false">SUM(FS11:FS28)</f>
        <v>7</v>
      </c>
      <c r="FT8" s="21" t="n">
        <f aca="false">SUM(FT11:FT28)</f>
        <v>13</v>
      </c>
      <c r="FU8" s="21" t="n">
        <f aca="false">SUM(FU11:FU28)</f>
        <v>223</v>
      </c>
      <c r="FV8" s="21" t="n">
        <f aca="false">SUM(FV11:FV28)</f>
        <v>10</v>
      </c>
      <c r="FW8" s="21" t="n">
        <f aca="false">SUM(FW11:FW28)</f>
        <v>19</v>
      </c>
      <c r="FX8" s="21" t="n">
        <f aca="false">100*(FM8-FV8)/FU8</f>
        <v>38.1165919282511</v>
      </c>
      <c r="FY8" s="21" t="n">
        <f aca="false">100*(FN8-FW8)/FU8</f>
        <v>33.1838565022422</v>
      </c>
      <c r="FZ8" s="21" t="n">
        <f aca="false">SUM(FZ11:FZ28)</f>
        <v>270.045454545455</v>
      </c>
      <c r="GA8" s="21" t="n">
        <f aca="false">SUM(GA11:GA28)</f>
        <v>483</v>
      </c>
      <c r="GB8" s="21" t="n">
        <f aca="false">SUM(GB11:GB28)</f>
        <v>226</v>
      </c>
      <c r="GC8" s="21" t="n">
        <f aca="false">SUM(GC11:GC28)</f>
        <v>177</v>
      </c>
      <c r="GD8" s="21" t="n">
        <f aca="false">SUM(GD11:GD28)</f>
        <v>128</v>
      </c>
      <c r="GE8" s="21" t="n">
        <f aca="false">SUM(GE11:GE28)</f>
        <v>125</v>
      </c>
      <c r="GF8" s="21" t="n">
        <f aca="false">100*GE8/GB8</f>
        <v>55.3097345132743</v>
      </c>
      <c r="GG8" s="21" t="n">
        <f aca="false">SUM(GG11:GG28)</f>
        <v>87</v>
      </c>
      <c r="GH8" s="21" t="n">
        <f aca="false">100*GG8/GC8</f>
        <v>49.1525423728814</v>
      </c>
      <c r="GI8" s="21" t="n">
        <f aca="false">SUM(GI11:GI28)</f>
        <v>35</v>
      </c>
      <c r="GJ8" s="21" t="n">
        <f aca="false">100*GI8/GD8</f>
        <v>27.34375</v>
      </c>
      <c r="GK8" s="21" t="n">
        <f aca="false">SUM(GK11:GK28)</f>
        <v>236</v>
      </c>
      <c r="GL8" s="21" t="n">
        <f aca="false">SUM(GL11:GL28)</f>
        <v>127</v>
      </c>
      <c r="GM8" s="21" t="n">
        <f aca="false">SUM(GM11:GM28)</f>
        <v>70</v>
      </c>
      <c r="GN8" s="21" t="n">
        <f aca="false">SUM(GN11:GN28)</f>
        <v>39</v>
      </c>
      <c r="GO8" s="21" t="n">
        <f aca="false">SUM(GO11:GO28)</f>
        <v>621</v>
      </c>
      <c r="GP8" s="21" t="n">
        <f aca="false">SUM(GP11:GP28)</f>
        <v>10</v>
      </c>
      <c r="GQ8" s="21" t="n">
        <f aca="false">SUM(GQ11:GQ28)</f>
        <v>22</v>
      </c>
      <c r="GR8" s="21" t="n">
        <f aca="false">SUM(GR11:GR28)</f>
        <v>3</v>
      </c>
      <c r="GS8" s="21" t="n">
        <f aca="false">SUM(GS11:GS28)</f>
        <v>7</v>
      </c>
      <c r="GT8" s="21" t="n">
        <f aca="false">SUM(GT11:GT28)</f>
        <v>11</v>
      </c>
      <c r="GU8" s="21" t="n">
        <f aca="false">SUM(GU11:GU28)</f>
        <v>25</v>
      </c>
      <c r="GV8" s="21" t="n">
        <f aca="false">SUM(GV11:GV28)</f>
        <v>18</v>
      </c>
      <c r="GW8" s="21" t="n">
        <f aca="false">SUM(GW11:GW28)</f>
        <v>31</v>
      </c>
      <c r="GX8" s="21" t="n">
        <f aca="false">SUM(GX11:GX28)</f>
        <v>49</v>
      </c>
      <c r="GY8" s="21" t="n">
        <f aca="false">SUM(GY11:GY28)</f>
        <v>60</v>
      </c>
      <c r="GZ8" s="21" t="n">
        <f aca="false">SUM(GZ11:GZ28)</f>
        <v>17</v>
      </c>
      <c r="HA8" s="21" t="n">
        <f aca="false">SUM(HA11:HA28)</f>
        <v>33</v>
      </c>
      <c r="HB8" s="21" t="n">
        <f aca="false">SUM(HB11:HB28)</f>
        <v>38</v>
      </c>
      <c r="HC8" s="21" t="n">
        <f aca="false">SUM(HC11:HC28)</f>
        <v>42</v>
      </c>
      <c r="HD8" s="21" t="n">
        <f aca="false">SUM(HD11:HD28)</f>
        <v>30</v>
      </c>
      <c r="HE8" s="21" t="n">
        <f aca="false">SUM(HE11:HE28)</f>
        <v>39</v>
      </c>
      <c r="HF8" s="21" t="n">
        <f aca="false">SUM(HF11:HF28)</f>
        <v>3</v>
      </c>
      <c r="HG8" s="21" t="n">
        <f aca="false">SUM(HG11:HG28)</f>
        <v>8</v>
      </c>
      <c r="HH8" s="21" t="n">
        <f aca="false">SUM(HH11:HH28)</f>
        <v>5</v>
      </c>
      <c r="HI8" s="21" t="n">
        <f aca="false">SUM(HI11:HI28)</f>
        <v>12</v>
      </c>
      <c r="HJ8" s="21" t="n">
        <f aca="false">SUM(HJ11:HJ28)</f>
        <v>86</v>
      </c>
      <c r="HK8" s="21" t="n">
        <f aca="false">SUM(HK11:HK28)</f>
        <v>11</v>
      </c>
      <c r="HL8" s="21" t="n">
        <f aca="false">SUM(HL11:HL28)</f>
        <v>31</v>
      </c>
      <c r="HM8" s="21" t="n">
        <f aca="false">SUM(HM11:HM28)</f>
        <v>47</v>
      </c>
      <c r="HN8" s="21" t="n">
        <f aca="false">SUM(HN11:HN28)</f>
        <v>0</v>
      </c>
      <c r="HO8" s="21" t="n">
        <f aca="false">SUM(HO11:HO28)</f>
        <v>34</v>
      </c>
      <c r="HP8" s="21" t="n">
        <f aca="false">SUM(HP11:HP28)</f>
        <v>38</v>
      </c>
      <c r="HQ8" s="22"/>
      <c r="HR8" s="21" t="n">
        <f aca="false">FX8+FY8</f>
        <v>71.3004484304933</v>
      </c>
      <c r="HS8" s="21" t="n">
        <f aca="false">SUM(HS11:HS28)</f>
        <v>3</v>
      </c>
      <c r="HT8" s="21" t="n">
        <f aca="false">SUM(HT11:HT28)</f>
        <v>1</v>
      </c>
      <c r="HU8" s="21" t="n">
        <f aca="false">SUM(HU11:HU28)</f>
        <v>3245</v>
      </c>
      <c r="HV8" s="21" t="n">
        <f aca="false">SUM(HV11:HV28)</f>
        <v>237.456022653817</v>
      </c>
      <c r="HW8" s="21" t="n">
        <f aca="false">SUM(HW11:HW28)</f>
        <v>2</v>
      </c>
      <c r="HX8" s="21" t="n">
        <f aca="false">SUM(HX11:HX28)</f>
        <v>0</v>
      </c>
      <c r="HY8" s="21" t="n">
        <f aca="false">SUM(HY11:HY28)</f>
        <v>0</v>
      </c>
      <c r="HZ8" s="21" t="n">
        <f aca="false">SUM(HZ11:HZ28)</f>
        <v>0</v>
      </c>
      <c r="IA8" s="21" t="n">
        <f aca="false">SUM(IA11:IA28)</f>
        <v>0</v>
      </c>
      <c r="IB8" s="21" t="n">
        <f aca="false">SUM(IB11:IB28)</f>
        <v>0</v>
      </c>
      <c r="IC8" s="21" t="n">
        <f aca="false">SUM(IC11:IC28)</f>
        <v>0</v>
      </c>
      <c r="ID8" s="21" t="n">
        <f aca="false">SUM(ID11:ID28)</f>
        <v>0</v>
      </c>
      <c r="IE8" s="21" t="n">
        <f aca="false">SUM(IE11:IE28)</f>
        <v>0</v>
      </c>
      <c r="IF8" s="21" t="n">
        <f aca="false">SUM(IF11:IF28)</f>
        <v>0</v>
      </c>
    </row>
    <row r="9" s="15" customFormat="true" ht="15.75" hidden="false" customHeight="false" outlineLevel="0" collapsed="false">
      <c r="A9" s="25" t="s">
        <v>6</v>
      </c>
      <c r="B9" s="26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8" t="s">
        <v>7</v>
      </c>
      <c r="S9" s="28"/>
      <c r="X9" s="29" t="s">
        <v>8</v>
      </c>
      <c r="Y9" s="29"/>
      <c r="Z9" s="29"/>
      <c r="AA9" s="29" t="s">
        <v>9</v>
      </c>
      <c r="AB9" s="29"/>
      <c r="AC9" s="29"/>
      <c r="AD9" s="29"/>
      <c r="AE9" s="29"/>
      <c r="AF9" s="29"/>
      <c r="AG9" s="29" t="s">
        <v>10</v>
      </c>
      <c r="AH9" s="29"/>
      <c r="AI9" s="29"/>
      <c r="AJ9" s="29"/>
      <c r="AK9" s="29"/>
      <c r="AL9" s="29" t="s">
        <v>11</v>
      </c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30"/>
      <c r="BG9" s="30"/>
      <c r="BH9" s="30"/>
      <c r="BI9" s="30"/>
      <c r="BJ9" s="30"/>
      <c r="BK9" s="27"/>
      <c r="BL9" s="31"/>
      <c r="BM9" s="32"/>
      <c r="CC9" s="33" t="s">
        <v>6</v>
      </c>
      <c r="CD9" s="34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8" t="s">
        <v>7</v>
      </c>
      <c r="CU9" s="28"/>
      <c r="CZ9" s="29" t="s">
        <v>8</v>
      </c>
      <c r="DA9" s="29"/>
      <c r="DB9" s="29"/>
      <c r="DC9" s="29" t="s">
        <v>12</v>
      </c>
      <c r="DD9" s="29"/>
      <c r="DE9" s="29"/>
      <c r="DF9" s="29"/>
      <c r="DG9" s="29"/>
      <c r="DH9" s="29"/>
      <c r="DI9" s="29" t="s">
        <v>10</v>
      </c>
      <c r="DJ9" s="29"/>
      <c r="DK9" s="29"/>
      <c r="DL9" s="29"/>
      <c r="DM9" s="29"/>
      <c r="DN9" s="29" t="s">
        <v>11</v>
      </c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30"/>
      <c r="EI9" s="30"/>
      <c r="EJ9" s="30"/>
      <c r="EK9" s="30"/>
      <c r="EL9" s="30"/>
      <c r="EM9" s="27"/>
      <c r="EN9" s="31"/>
      <c r="EO9" s="32"/>
      <c r="FE9" s="33" t="s">
        <v>6</v>
      </c>
      <c r="FF9" s="34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8" t="s">
        <v>7</v>
      </c>
      <c r="FW9" s="28"/>
      <c r="GB9" s="29" t="s">
        <v>8</v>
      </c>
      <c r="GC9" s="29"/>
      <c r="GD9" s="29"/>
      <c r="GE9" s="29" t="s">
        <v>12</v>
      </c>
      <c r="GF9" s="29"/>
      <c r="GG9" s="29"/>
      <c r="GH9" s="29"/>
      <c r="GI9" s="29"/>
      <c r="GJ9" s="29"/>
      <c r="GK9" s="29" t="s">
        <v>10</v>
      </c>
      <c r="GL9" s="29"/>
      <c r="GM9" s="29"/>
      <c r="GN9" s="29"/>
      <c r="GO9" s="29"/>
      <c r="GP9" s="29" t="s">
        <v>11</v>
      </c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30"/>
      <c r="HK9" s="30"/>
      <c r="HL9" s="30"/>
      <c r="HM9" s="30"/>
      <c r="HN9" s="30"/>
      <c r="HO9" s="27"/>
      <c r="HP9" s="31"/>
      <c r="HQ9" s="32"/>
    </row>
    <row r="10" s="39" customFormat="true" ht="16.5" hidden="false" customHeight="false" outlineLevel="0" collapsed="false">
      <c r="A10" s="35"/>
      <c r="B10" s="36" t="s">
        <v>13</v>
      </c>
      <c r="C10" s="37" t="s">
        <v>14</v>
      </c>
      <c r="D10" s="37" t="s">
        <v>15</v>
      </c>
      <c r="E10" s="38" t="s">
        <v>16</v>
      </c>
      <c r="F10" s="38" t="s">
        <v>17</v>
      </c>
      <c r="G10" s="38" t="s">
        <v>18</v>
      </c>
      <c r="H10" s="38" t="s">
        <v>19</v>
      </c>
      <c r="I10" s="38" t="s">
        <v>20</v>
      </c>
      <c r="J10" s="38" t="s">
        <v>21</v>
      </c>
      <c r="K10" s="38" t="str">
        <f aca="false">"+-"</f>
        <v>+-</v>
      </c>
      <c r="L10" s="37" t="s">
        <v>22</v>
      </c>
      <c r="M10" s="38" t="s">
        <v>23</v>
      </c>
      <c r="N10" s="38" t="s">
        <v>24</v>
      </c>
      <c r="O10" s="38" t="s">
        <v>25</v>
      </c>
      <c r="P10" s="38" t="n">
        <v>0</v>
      </c>
      <c r="Q10" s="37" t="s">
        <v>26</v>
      </c>
      <c r="R10" s="38" t="s">
        <v>27</v>
      </c>
      <c r="S10" s="38" t="s">
        <v>28</v>
      </c>
      <c r="T10" s="39" t="s">
        <v>29</v>
      </c>
      <c r="U10" s="39" t="s">
        <v>30</v>
      </c>
      <c r="V10" s="39" t="s">
        <v>31</v>
      </c>
      <c r="W10" s="39" t="s">
        <v>32</v>
      </c>
      <c r="X10" s="38" t="n">
        <v>1</v>
      </c>
      <c r="Y10" s="38" t="s">
        <v>33</v>
      </c>
      <c r="Z10" s="38" t="n">
        <v>2</v>
      </c>
      <c r="AA10" s="38" t="n">
        <v>1</v>
      </c>
      <c r="AB10" s="38"/>
      <c r="AC10" s="38" t="s">
        <v>33</v>
      </c>
      <c r="AD10" s="38"/>
      <c r="AE10" s="38" t="n">
        <v>2</v>
      </c>
      <c r="AF10" s="38"/>
      <c r="AG10" s="40" t="s">
        <v>34</v>
      </c>
      <c r="AH10" s="38" t="n">
        <v>1</v>
      </c>
      <c r="AI10" s="38" t="s">
        <v>33</v>
      </c>
      <c r="AJ10" s="38" t="n">
        <v>2</v>
      </c>
      <c r="AK10" s="40" t="s">
        <v>35</v>
      </c>
      <c r="AL10" s="38" t="s">
        <v>17</v>
      </c>
      <c r="AM10" s="38"/>
      <c r="AN10" s="38" t="s">
        <v>18</v>
      </c>
      <c r="AO10" s="38"/>
      <c r="AP10" s="38" t="s">
        <v>19</v>
      </c>
      <c r="AQ10" s="38"/>
      <c r="AR10" s="38" t="s">
        <v>36</v>
      </c>
      <c r="AS10" s="38"/>
      <c r="AT10" s="38" t="s">
        <v>37</v>
      </c>
      <c r="AU10" s="38"/>
      <c r="AV10" s="38" t="s">
        <v>38</v>
      </c>
      <c r="AW10" s="38"/>
      <c r="AX10" s="38" t="s">
        <v>39</v>
      </c>
      <c r="AY10" s="38"/>
      <c r="AZ10" s="38" t="s">
        <v>19</v>
      </c>
      <c r="BA10" s="38"/>
      <c r="BB10" s="38" t="s">
        <v>40</v>
      </c>
      <c r="BC10" s="38"/>
      <c r="BD10" s="38" t="s">
        <v>38</v>
      </c>
      <c r="BE10" s="38"/>
      <c r="BF10" s="40" t="s">
        <v>41</v>
      </c>
      <c r="BG10" s="40" t="s">
        <v>42</v>
      </c>
      <c r="BH10" s="40" t="s">
        <v>43</v>
      </c>
      <c r="BI10" s="40" t="s">
        <v>44</v>
      </c>
      <c r="BJ10" s="40" t="s">
        <v>45</v>
      </c>
      <c r="BK10" s="39" t="s">
        <v>46</v>
      </c>
      <c r="BL10" s="40" t="s">
        <v>47</v>
      </c>
      <c r="BM10" s="41" t="s">
        <v>48</v>
      </c>
      <c r="BN10" s="39" t="s">
        <v>49</v>
      </c>
      <c r="BO10" s="39" t="s">
        <v>50</v>
      </c>
      <c r="BP10" s="39" t="s">
        <v>51</v>
      </c>
      <c r="BR10" s="39" t="s">
        <v>52</v>
      </c>
      <c r="BX10" s="39" t="s">
        <v>53</v>
      </c>
      <c r="BY10" s="39" t="s">
        <v>54</v>
      </c>
      <c r="BZ10" s="39" t="s">
        <v>55</v>
      </c>
      <c r="CA10" s="39" t="s">
        <v>56</v>
      </c>
      <c r="CB10" s="39" t="s">
        <v>57</v>
      </c>
      <c r="CD10" s="33" t="s">
        <v>13</v>
      </c>
      <c r="CE10" s="37" t="s">
        <v>14</v>
      </c>
      <c r="CF10" s="37" t="s">
        <v>15</v>
      </c>
      <c r="CG10" s="38" t="s">
        <v>16</v>
      </c>
      <c r="CH10" s="38" t="s">
        <v>17</v>
      </c>
      <c r="CI10" s="38" t="s">
        <v>18</v>
      </c>
      <c r="CJ10" s="38" t="s">
        <v>19</v>
      </c>
      <c r="CK10" s="38" t="s">
        <v>20</v>
      </c>
      <c r="CL10" s="38" t="s">
        <v>21</v>
      </c>
      <c r="CM10" s="38" t="str">
        <f aca="false">"+-"</f>
        <v>+-</v>
      </c>
      <c r="CN10" s="37" t="s">
        <v>22</v>
      </c>
      <c r="CO10" s="38" t="s">
        <v>23</v>
      </c>
      <c r="CP10" s="38" t="s">
        <v>24</v>
      </c>
      <c r="CQ10" s="38" t="s">
        <v>25</v>
      </c>
      <c r="CR10" s="38" t="n">
        <v>0</v>
      </c>
      <c r="CS10" s="37" t="s">
        <v>26</v>
      </c>
      <c r="CT10" s="38" t="s">
        <v>27</v>
      </c>
      <c r="CU10" s="38" t="s">
        <v>28</v>
      </c>
      <c r="CV10" s="39" t="s">
        <v>29</v>
      </c>
      <c r="CW10" s="39" t="s">
        <v>30</v>
      </c>
      <c r="CX10" s="39" t="s">
        <v>31</v>
      </c>
      <c r="CY10" s="39" t="s">
        <v>32</v>
      </c>
      <c r="CZ10" s="38" t="n">
        <v>1</v>
      </c>
      <c r="DA10" s="38" t="s">
        <v>33</v>
      </c>
      <c r="DB10" s="38" t="n">
        <v>2</v>
      </c>
      <c r="DC10" s="38" t="n">
        <v>1</v>
      </c>
      <c r="DD10" s="38"/>
      <c r="DE10" s="38" t="s">
        <v>33</v>
      </c>
      <c r="DF10" s="38"/>
      <c r="DG10" s="38" t="n">
        <v>2</v>
      </c>
      <c r="DH10" s="38"/>
      <c r="DI10" s="40" t="s">
        <v>34</v>
      </c>
      <c r="DJ10" s="38" t="n">
        <v>1</v>
      </c>
      <c r="DK10" s="38" t="s">
        <v>33</v>
      </c>
      <c r="DL10" s="38" t="n">
        <v>2</v>
      </c>
      <c r="DM10" s="40" t="s">
        <v>35</v>
      </c>
      <c r="DN10" s="38" t="s">
        <v>17</v>
      </c>
      <c r="DO10" s="38"/>
      <c r="DP10" s="38" t="s">
        <v>18</v>
      </c>
      <c r="DQ10" s="38"/>
      <c r="DR10" s="38" t="s">
        <v>19</v>
      </c>
      <c r="DS10" s="38"/>
      <c r="DT10" s="38" t="s">
        <v>36</v>
      </c>
      <c r="DU10" s="38"/>
      <c r="DV10" s="38" t="s">
        <v>37</v>
      </c>
      <c r="DW10" s="38"/>
      <c r="DX10" s="38" t="s">
        <v>38</v>
      </c>
      <c r="DY10" s="38"/>
      <c r="DZ10" s="38" t="s">
        <v>39</v>
      </c>
      <c r="EA10" s="38"/>
      <c r="EB10" s="38" t="s">
        <v>19</v>
      </c>
      <c r="EC10" s="38"/>
      <c r="ED10" s="38" t="s">
        <v>40</v>
      </c>
      <c r="EE10" s="38"/>
      <c r="EF10" s="38" t="s">
        <v>38</v>
      </c>
      <c r="EG10" s="38"/>
      <c r="EH10" s="40" t="s">
        <v>41</v>
      </c>
      <c r="EI10" s="40" t="s">
        <v>42</v>
      </c>
      <c r="EJ10" s="40" t="s">
        <v>43</v>
      </c>
      <c r="EK10" s="40" t="s">
        <v>44</v>
      </c>
      <c r="EL10" s="40" t="s">
        <v>45</v>
      </c>
      <c r="EM10" s="39" t="s">
        <v>46</v>
      </c>
      <c r="EN10" s="40" t="s">
        <v>47</v>
      </c>
      <c r="EO10" s="41" t="s">
        <v>48</v>
      </c>
      <c r="EP10" s="39" t="s">
        <v>49</v>
      </c>
      <c r="EQ10" s="39" t="s">
        <v>50</v>
      </c>
      <c r="ER10" s="39" t="s">
        <v>51</v>
      </c>
      <c r="ET10" s="39" t="s">
        <v>52</v>
      </c>
      <c r="FF10" s="33" t="s">
        <v>13</v>
      </c>
      <c r="FG10" s="37" t="s">
        <v>14</v>
      </c>
      <c r="FH10" s="37" t="s">
        <v>15</v>
      </c>
      <c r="FI10" s="38" t="s">
        <v>16</v>
      </c>
      <c r="FJ10" s="38" t="s">
        <v>17</v>
      </c>
      <c r="FK10" s="38" t="s">
        <v>18</v>
      </c>
      <c r="FL10" s="38" t="s">
        <v>19</v>
      </c>
      <c r="FM10" s="38" t="s">
        <v>20</v>
      </c>
      <c r="FN10" s="38" t="s">
        <v>21</v>
      </c>
      <c r="FO10" s="38" t="str">
        <f aca="false">"+-"</f>
        <v>+-</v>
      </c>
      <c r="FP10" s="37" t="s">
        <v>22</v>
      </c>
      <c r="FQ10" s="38" t="s">
        <v>23</v>
      </c>
      <c r="FR10" s="38" t="s">
        <v>24</v>
      </c>
      <c r="FS10" s="38" t="s">
        <v>25</v>
      </c>
      <c r="FT10" s="38" t="n">
        <v>0</v>
      </c>
      <c r="FU10" s="37" t="s">
        <v>26</v>
      </c>
      <c r="FV10" s="38" t="s">
        <v>27</v>
      </c>
      <c r="FW10" s="38" t="s">
        <v>28</v>
      </c>
      <c r="FX10" s="39" t="s">
        <v>29</v>
      </c>
      <c r="FY10" s="39" t="s">
        <v>30</v>
      </c>
      <c r="FZ10" s="39" t="s">
        <v>31</v>
      </c>
      <c r="GA10" s="39" t="s">
        <v>32</v>
      </c>
      <c r="GB10" s="38" t="n">
        <v>1</v>
      </c>
      <c r="GC10" s="38" t="s">
        <v>33</v>
      </c>
      <c r="GD10" s="38" t="n">
        <v>2</v>
      </c>
      <c r="GE10" s="38" t="n">
        <v>1</v>
      </c>
      <c r="GF10" s="38"/>
      <c r="GG10" s="38" t="s">
        <v>33</v>
      </c>
      <c r="GH10" s="38"/>
      <c r="GI10" s="38" t="n">
        <v>2</v>
      </c>
      <c r="GJ10" s="38"/>
      <c r="GK10" s="40" t="s">
        <v>34</v>
      </c>
      <c r="GL10" s="38" t="n">
        <v>1</v>
      </c>
      <c r="GM10" s="38" t="s">
        <v>33</v>
      </c>
      <c r="GN10" s="38" t="n">
        <v>2</v>
      </c>
      <c r="GO10" s="40" t="s">
        <v>35</v>
      </c>
      <c r="GP10" s="38" t="s">
        <v>17</v>
      </c>
      <c r="GQ10" s="38"/>
      <c r="GR10" s="38" t="s">
        <v>18</v>
      </c>
      <c r="GS10" s="38"/>
      <c r="GT10" s="38" t="s">
        <v>19</v>
      </c>
      <c r="GU10" s="38"/>
      <c r="GV10" s="38" t="s">
        <v>36</v>
      </c>
      <c r="GW10" s="38"/>
      <c r="GX10" s="38" t="s">
        <v>37</v>
      </c>
      <c r="GY10" s="38"/>
      <c r="GZ10" s="38" t="s">
        <v>38</v>
      </c>
      <c r="HA10" s="38"/>
      <c r="HB10" s="38" t="s">
        <v>39</v>
      </c>
      <c r="HC10" s="38"/>
      <c r="HD10" s="38" t="s">
        <v>19</v>
      </c>
      <c r="HE10" s="38"/>
      <c r="HF10" s="38" t="s">
        <v>40</v>
      </c>
      <c r="HG10" s="38"/>
      <c r="HH10" s="38" t="s">
        <v>38</v>
      </c>
      <c r="HI10" s="38"/>
      <c r="HJ10" s="40" t="s">
        <v>41</v>
      </c>
      <c r="HK10" s="40" t="s">
        <v>42</v>
      </c>
      <c r="HL10" s="40" t="s">
        <v>43</v>
      </c>
      <c r="HM10" s="40" t="s">
        <v>44</v>
      </c>
      <c r="HN10" s="40" t="s">
        <v>45</v>
      </c>
      <c r="HO10" s="39" t="s">
        <v>46</v>
      </c>
      <c r="HP10" s="40" t="s">
        <v>47</v>
      </c>
      <c r="HQ10" s="41" t="s">
        <v>48</v>
      </c>
      <c r="HR10" s="39" t="s">
        <v>49</v>
      </c>
      <c r="HS10" s="39" t="s">
        <v>50</v>
      </c>
      <c r="HT10" s="39" t="s">
        <v>51</v>
      </c>
      <c r="HV10" s="39" t="s">
        <v>52</v>
      </c>
    </row>
    <row r="11" s="15" customFormat="true" ht="17.25" hidden="false" customHeight="false" outlineLevel="0" collapsed="false">
      <c r="A11" s="13" t="n">
        <v>1</v>
      </c>
      <c r="B11" s="42" t="s">
        <v>58</v>
      </c>
      <c r="C11" s="15" t="n">
        <v>13</v>
      </c>
      <c r="D11" s="15" t="n">
        <v>32</v>
      </c>
      <c r="E11" s="15" t="n">
        <v>6</v>
      </c>
      <c r="F11" s="15" t="n">
        <v>4</v>
      </c>
      <c r="G11" s="15" t="n">
        <v>1</v>
      </c>
      <c r="H11" s="15" t="n">
        <v>1</v>
      </c>
      <c r="I11" s="15" t="n">
        <v>19</v>
      </c>
      <c r="J11" s="15" t="n">
        <v>7</v>
      </c>
      <c r="K11" s="12" t="n">
        <f aca="false">I11-J11</f>
        <v>12</v>
      </c>
      <c r="L11" s="15" t="n">
        <v>0</v>
      </c>
      <c r="N11" s="15" t="n">
        <v>3</v>
      </c>
      <c r="P11" s="15" t="n">
        <v>2</v>
      </c>
      <c r="Q11" s="15" t="n">
        <v>24</v>
      </c>
      <c r="R11" s="15" t="n">
        <v>4</v>
      </c>
      <c r="T11" s="12" t="n">
        <f aca="false">100*(I11-R11)/Q11</f>
        <v>62.5</v>
      </c>
      <c r="U11" s="12" t="n">
        <f aca="false">100*(J11-S11)/Q11</f>
        <v>29.1666666666667</v>
      </c>
      <c r="V11" s="15" t="n">
        <v>31.5454545454545</v>
      </c>
      <c r="W11" s="15" t="n">
        <v>52</v>
      </c>
      <c r="X11" s="15" t="n">
        <v>22</v>
      </c>
      <c r="Y11" s="15" t="n">
        <v>31</v>
      </c>
      <c r="Z11" s="15" t="n">
        <v>6</v>
      </c>
      <c r="AA11" s="15" t="n">
        <v>13</v>
      </c>
      <c r="AB11" s="12" t="n">
        <f aca="false">100*AA11/X11</f>
        <v>59.0909090909091</v>
      </c>
      <c r="AC11" s="15" t="n">
        <v>16</v>
      </c>
      <c r="AD11" s="12" t="n">
        <f aca="false">100*AC11/Y11</f>
        <v>51.6129032258065</v>
      </c>
      <c r="AE11" s="15" t="n">
        <v>3</v>
      </c>
      <c r="AF11" s="12" t="n">
        <f aca="false">100*AE11/Z11</f>
        <v>50</v>
      </c>
      <c r="AG11" s="15" t="n">
        <v>20</v>
      </c>
      <c r="AH11" s="15" t="n">
        <v>11</v>
      </c>
      <c r="AI11" s="15" t="n">
        <v>6</v>
      </c>
      <c r="AJ11" s="15" t="n">
        <v>3</v>
      </c>
      <c r="AK11" s="15" t="n">
        <v>44</v>
      </c>
      <c r="AL11" s="15" t="n">
        <v>2</v>
      </c>
      <c r="AM11" s="15" t="n">
        <v>2</v>
      </c>
      <c r="AN11" s="15" t="n">
        <v>0</v>
      </c>
      <c r="AO11" s="15" t="n">
        <v>1</v>
      </c>
      <c r="AP11" s="15" t="n">
        <v>0</v>
      </c>
      <c r="AQ11" s="15" t="n">
        <v>1</v>
      </c>
      <c r="AR11" s="15" t="n">
        <v>0</v>
      </c>
      <c r="AS11" s="15" t="n">
        <v>1</v>
      </c>
      <c r="AT11" s="15" t="n">
        <v>4</v>
      </c>
      <c r="AU11" s="15" t="n">
        <v>4</v>
      </c>
      <c r="AV11" s="15" t="n">
        <v>2</v>
      </c>
      <c r="AW11" s="15" t="n">
        <v>3</v>
      </c>
      <c r="AX11" s="15" t="n">
        <v>6</v>
      </c>
      <c r="AY11" s="15" t="n">
        <v>6</v>
      </c>
      <c r="AZ11" s="15" t="n">
        <v>3</v>
      </c>
      <c r="BA11" s="15" t="n">
        <v>3</v>
      </c>
      <c r="BB11" s="15" t="n">
        <v>0</v>
      </c>
      <c r="BD11" s="15" t="n">
        <v>0</v>
      </c>
      <c r="BE11" s="15" t="n">
        <v>1</v>
      </c>
      <c r="BF11" s="15" t="n">
        <v>12</v>
      </c>
      <c r="BG11" s="15" t="n">
        <v>1</v>
      </c>
      <c r="BH11" s="15" t="n">
        <v>1</v>
      </c>
      <c r="BI11" s="15" t="n">
        <v>6</v>
      </c>
      <c r="BK11" s="15" t="n">
        <v>5</v>
      </c>
      <c r="BL11" s="15" t="n">
        <v>7</v>
      </c>
      <c r="BM11" s="16" t="s">
        <v>59</v>
      </c>
      <c r="BN11" s="15" t="n">
        <f aca="false">T11+U11</f>
        <v>91.6666666666667</v>
      </c>
      <c r="BO11" s="15" t="n">
        <v>1</v>
      </c>
      <c r="BP11" s="15" t="n">
        <v>0</v>
      </c>
      <c r="BQ11" s="15" t="n">
        <v>405</v>
      </c>
      <c r="BR11" s="43" t="n">
        <f aca="false">BQ11/D11</f>
        <v>12.65625</v>
      </c>
      <c r="BS11" s="15" t="n">
        <v>0</v>
      </c>
      <c r="CB11" s="1" t="n">
        <f aca="false">MATCH(B11,[1]Дано!$C$11:$C$100,0)</f>
        <v>17</v>
      </c>
      <c r="CC11" s="15" t="n">
        <v>1</v>
      </c>
      <c r="CD11" s="42" t="s">
        <v>60</v>
      </c>
      <c r="CE11" s="15" t="n">
        <v>9</v>
      </c>
      <c r="CF11" s="15" t="n">
        <v>17</v>
      </c>
      <c r="CG11" s="15" t="n">
        <v>3</v>
      </c>
      <c r="CH11" s="15" t="n">
        <v>3</v>
      </c>
      <c r="CK11" s="15" t="n">
        <v>11</v>
      </c>
      <c r="CL11" s="15" t="n">
        <v>3</v>
      </c>
      <c r="CM11" s="15" t="n">
        <f aca="false">CK11-CL11</f>
        <v>8</v>
      </c>
      <c r="CN11" s="15" t="n">
        <v>0</v>
      </c>
      <c r="CP11" s="15" t="n">
        <v>2</v>
      </c>
      <c r="CR11" s="15" t="n">
        <v>1</v>
      </c>
      <c r="CS11" s="15" t="n">
        <v>13</v>
      </c>
      <c r="CT11" s="15" t="n">
        <v>3</v>
      </c>
      <c r="CV11" s="15" t="n">
        <f aca="false">100*(CK11-CT11)/CS11</f>
        <v>61.5384615384615</v>
      </c>
      <c r="CW11" s="15" t="n">
        <f aca="false">100*(CL11-CU11)/CS11</f>
        <v>23.0769230769231</v>
      </c>
      <c r="CX11" s="15" t="n">
        <v>16.1363636363636</v>
      </c>
      <c r="CY11" s="15" t="n">
        <v>28</v>
      </c>
      <c r="CZ11" s="15" t="n">
        <v>16</v>
      </c>
      <c r="DA11" s="15" t="n">
        <v>10</v>
      </c>
      <c r="DB11" s="15" t="n">
        <v>4</v>
      </c>
      <c r="DC11" s="15" t="n">
        <v>9</v>
      </c>
      <c r="DD11" s="15" t="n">
        <f aca="false">100*DC11/CZ11</f>
        <v>56.25</v>
      </c>
      <c r="DE11" s="15" t="n">
        <v>7</v>
      </c>
      <c r="DF11" s="15" t="n">
        <f aca="false">100*DE11/DA11</f>
        <v>70</v>
      </c>
      <c r="DG11" s="15" t="n">
        <v>1</v>
      </c>
      <c r="DH11" s="15" t="n">
        <f aca="false">100*DG11/DB11</f>
        <v>25</v>
      </c>
      <c r="DI11" s="15" t="n">
        <v>11</v>
      </c>
      <c r="DJ11" s="15" t="n">
        <v>4</v>
      </c>
      <c r="DK11" s="15" t="n">
        <v>6</v>
      </c>
      <c r="DL11" s="15" t="n">
        <v>1</v>
      </c>
      <c r="DM11" s="15" t="n">
        <v>60</v>
      </c>
      <c r="DN11" s="15" t="n">
        <v>3</v>
      </c>
      <c r="DO11" s="15" t="n">
        <v>3</v>
      </c>
      <c r="DP11" s="15" t="n">
        <v>0</v>
      </c>
      <c r="DR11" s="15" t="n">
        <v>0</v>
      </c>
      <c r="DT11" s="15" t="n">
        <v>0</v>
      </c>
      <c r="DV11" s="15" t="n">
        <v>3</v>
      </c>
      <c r="DW11" s="15" t="n">
        <v>3</v>
      </c>
      <c r="DX11" s="15" t="n">
        <v>3</v>
      </c>
      <c r="DY11" s="15" t="n">
        <v>3</v>
      </c>
      <c r="DZ11" s="15" t="n">
        <v>3</v>
      </c>
      <c r="EA11" s="15" t="n">
        <v>3</v>
      </c>
      <c r="EB11" s="15" t="n">
        <v>0</v>
      </c>
      <c r="EC11" s="15" t="n">
        <v>2</v>
      </c>
      <c r="ED11" s="15" t="n">
        <v>0</v>
      </c>
      <c r="EF11" s="15" t="n">
        <v>1</v>
      </c>
      <c r="EG11" s="15" t="n">
        <v>1</v>
      </c>
      <c r="EH11" s="15" t="n">
        <v>2</v>
      </c>
      <c r="EI11" s="15" t="n">
        <v>1</v>
      </c>
      <c r="EJ11" s="15" t="n">
        <v>2</v>
      </c>
      <c r="EK11" s="15" t="n">
        <v>2</v>
      </c>
      <c r="EM11" s="15" t="n">
        <v>4</v>
      </c>
      <c r="EN11" s="15" t="n">
        <v>6</v>
      </c>
      <c r="EO11" s="16" t="s">
        <v>59</v>
      </c>
      <c r="EP11" s="15" t="n">
        <f aca="false">CV11+CW11</f>
        <v>84.6153846153846</v>
      </c>
      <c r="EQ11" s="15" t="n">
        <v>0</v>
      </c>
      <c r="ER11" s="15" t="n">
        <v>0</v>
      </c>
      <c r="ES11" s="15" t="n">
        <v>194</v>
      </c>
      <c r="ET11" s="43" t="n">
        <f aca="false">ES11/CF11</f>
        <v>11.4117647058824</v>
      </c>
      <c r="EU11" s="15" t="n">
        <v>0</v>
      </c>
      <c r="FE11" s="15" t="n">
        <v>1</v>
      </c>
      <c r="FF11" s="42" t="s">
        <v>58</v>
      </c>
      <c r="FG11" s="15" t="n">
        <v>9</v>
      </c>
      <c r="FH11" s="15" t="n">
        <v>20</v>
      </c>
      <c r="FI11" s="15" t="n">
        <v>3</v>
      </c>
      <c r="FJ11" s="15" t="n">
        <v>3</v>
      </c>
      <c r="FM11" s="15" t="n">
        <v>13</v>
      </c>
      <c r="FN11" s="15" t="n">
        <v>1</v>
      </c>
      <c r="FO11" s="15" t="n">
        <f aca="false">FM11-FN11</f>
        <v>12</v>
      </c>
      <c r="FP11" s="15" t="n">
        <v>0</v>
      </c>
      <c r="FR11" s="15" t="n">
        <v>3</v>
      </c>
      <c r="FT11" s="15" t="n">
        <v>2</v>
      </c>
      <c r="FU11" s="15" t="n">
        <v>12</v>
      </c>
      <c r="FV11" s="15" t="n">
        <v>3</v>
      </c>
      <c r="FX11" s="15" t="n">
        <f aca="false">100*(FM11-FV11)/FU11</f>
        <v>83.3333333333333</v>
      </c>
      <c r="FY11" s="15" t="n">
        <f aca="false">100*(FN11-FW11)/FU11</f>
        <v>8.33333333333333</v>
      </c>
      <c r="FZ11" s="15" t="n">
        <v>17</v>
      </c>
      <c r="GA11" s="15" t="n">
        <v>28</v>
      </c>
      <c r="GB11" s="15" t="n">
        <v>11</v>
      </c>
      <c r="GC11" s="15" t="n">
        <v>16</v>
      </c>
      <c r="GD11" s="15" t="n">
        <v>3</v>
      </c>
      <c r="GE11" s="15" t="n">
        <v>7</v>
      </c>
      <c r="GF11" s="15" t="n">
        <f aca="false">100*GE11/GB11</f>
        <v>63.6363636363636</v>
      </c>
      <c r="GG11" s="15" t="n">
        <v>11</v>
      </c>
      <c r="GH11" s="15" t="n">
        <f aca="false">100*GG11/GC11</f>
        <v>68.75</v>
      </c>
      <c r="GI11" s="15" t="n">
        <v>2</v>
      </c>
      <c r="GJ11" s="15" t="n">
        <f aca="false">100*GI11/GD11</f>
        <v>66.6666666666667</v>
      </c>
      <c r="GK11" s="15" t="n">
        <v>8</v>
      </c>
      <c r="GL11" s="15" t="n">
        <v>6</v>
      </c>
      <c r="GM11" s="15" t="n">
        <v>1</v>
      </c>
      <c r="GN11" s="15" t="n">
        <v>1</v>
      </c>
      <c r="GO11" s="15" t="n">
        <v>13</v>
      </c>
      <c r="GP11" s="15" t="n">
        <v>2</v>
      </c>
      <c r="GQ11" s="15" t="n">
        <v>3</v>
      </c>
      <c r="GR11" s="15" t="n">
        <v>0</v>
      </c>
      <c r="GT11" s="15" t="n">
        <v>0</v>
      </c>
      <c r="GV11" s="15" t="n">
        <v>0</v>
      </c>
      <c r="GX11" s="15" t="n">
        <v>3</v>
      </c>
      <c r="GY11" s="15" t="n">
        <v>3</v>
      </c>
      <c r="GZ11" s="15" t="n">
        <v>2</v>
      </c>
      <c r="HA11" s="15" t="n">
        <v>4</v>
      </c>
      <c r="HB11" s="15" t="n">
        <v>3</v>
      </c>
      <c r="HC11" s="15" t="n">
        <v>3</v>
      </c>
      <c r="HD11" s="15" t="n">
        <v>1</v>
      </c>
      <c r="HE11" s="15" t="n">
        <v>1</v>
      </c>
      <c r="HF11" s="15" t="n">
        <v>0</v>
      </c>
      <c r="HH11" s="15" t="n">
        <v>0</v>
      </c>
      <c r="HI11" s="15" t="n">
        <v>2</v>
      </c>
      <c r="HJ11" s="15" t="n">
        <v>4</v>
      </c>
      <c r="HK11" s="15" t="n">
        <v>1</v>
      </c>
      <c r="HM11" s="15" t="n">
        <v>4</v>
      </c>
      <c r="HO11" s="15" t="n">
        <v>4</v>
      </c>
      <c r="HP11" s="15" t="n">
        <v>7</v>
      </c>
      <c r="HQ11" s="16" t="s">
        <v>59</v>
      </c>
      <c r="HR11" s="15" t="n">
        <f aca="false">FX11+FY11</f>
        <v>91.6666666666667</v>
      </c>
      <c r="HS11" s="15" t="n">
        <v>1</v>
      </c>
      <c r="HT11" s="15" t="n">
        <v>0</v>
      </c>
      <c r="HU11" s="15" t="n">
        <v>238</v>
      </c>
      <c r="HV11" s="43" t="n">
        <f aca="false">HU11/FH11</f>
        <v>11.9</v>
      </c>
      <c r="HW11" s="15" t="n">
        <v>0</v>
      </c>
    </row>
    <row r="12" s="15" customFormat="true" ht="17.25" hidden="false" customHeight="false" outlineLevel="0" collapsed="false">
      <c r="A12" s="13" t="n">
        <v>2</v>
      </c>
      <c r="B12" s="44" t="s">
        <v>61</v>
      </c>
      <c r="C12" s="15" t="n">
        <v>13</v>
      </c>
      <c r="D12" s="15" t="n">
        <v>31</v>
      </c>
      <c r="E12" s="15" t="n">
        <v>6</v>
      </c>
      <c r="F12" s="15" t="n">
        <v>4</v>
      </c>
      <c r="G12" s="15" t="n">
        <v>1</v>
      </c>
      <c r="H12" s="15" t="n">
        <v>1</v>
      </c>
      <c r="I12" s="15" t="n">
        <v>14</v>
      </c>
      <c r="J12" s="15" t="n">
        <v>7</v>
      </c>
      <c r="K12" s="12" t="n">
        <f aca="false">I12-J12</f>
        <v>7</v>
      </c>
      <c r="L12" s="15" t="n">
        <v>0</v>
      </c>
      <c r="N12" s="15" t="n">
        <v>2</v>
      </c>
      <c r="O12" s="15" t="n">
        <v>1</v>
      </c>
      <c r="P12" s="15" t="n">
        <v>2</v>
      </c>
      <c r="Q12" s="15" t="n">
        <v>26</v>
      </c>
      <c r="R12" s="15" t="n">
        <v>1</v>
      </c>
      <c r="S12" s="15" t="n">
        <v>1</v>
      </c>
      <c r="T12" s="12" t="n">
        <f aca="false">100*(I12-R12)/Q12</f>
        <v>50</v>
      </c>
      <c r="U12" s="12" t="n">
        <f aca="false">100*(J12-S12)/Q12</f>
        <v>23.0769230769231</v>
      </c>
      <c r="V12" s="15" t="n">
        <v>30.8181818181818</v>
      </c>
      <c r="W12" s="15" t="n">
        <v>54</v>
      </c>
      <c r="X12" s="15" t="n">
        <v>23</v>
      </c>
      <c r="Y12" s="15" t="n">
        <v>24</v>
      </c>
      <c r="Z12" s="15" t="n">
        <v>12</v>
      </c>
      <c r="AA12" s="15" t="n">
        <v>13</v>
      </c>
      <c r="AB12" s="12" t="n">
        <f aca="false">100*AA12/X12</f>
        <v>56.5217391304348</v>
      </c>
      <c r="AC12" s="15" t="n">
        <v>12</v>
      </c>
      <c r="AD12" s="12" t="n">
        <f aca="false">100*AC12/Y12</f>
        <v>50</v>
      </c>
      <c r="AE12" s="15" t="n">
        <v>6</v>
      </c>
      <c r="AF12" s="12" t="n">
        <f aca="false">100*AE12/Z12</f>
        <v>50</v>
      </c>
      <c r="AG12" s="15" t="n">
        <v>23</v>
      </c>
      <c r="AH12" s="15" t="n">
        <v>11</v>
      </c>
      <c r="AI12" s="15" t="n">
        <v>5</v>
      </c>
      <c r="AJ12" s="15" t="n">
        <v>7</v>
      </c>
      <c r="AK12" s="15" t="n">
        <v>86</v>
      </c>
      <c r="AL12" s="15" t="n">
        <v>3</v>
      </c>
      <c r="AM12" s="15" t="n">
        <v>3</v>
      </c>
      <c r="AN12" s="15" t="n">
        <v>0</v>
      </c>
      <c r="AO12" s="15" t="n">
        <v>1</v>
      </c>
      <c r="AP12" s="15" t="n">
        <v>0</v>
      </c>
      <c r="AQ12" s="15" t="n">
        <v>1</v>
      </c>
      <c r="AR12" s="15" t="n">
        <v>0</v>
      </c>
      <c r="AS12" s="15" t="n">
        <v>1</v>
      </c>
      <c r="AT12" s="15" t="n">
        <v>5</v>
      </c>
      <c r="AU12" s="15" t="n">
        <v>5</v>
      </c>
      <c r="AV12" s="15" t="n">
        <v>3</v>
      </c>
      <c r="AW12" s="15" t="n">
        <v>3</v>
      </c>
      <c r="AX12" s="15" t="n">
        <v>3</v>
      </c>
      <c r="AY12" s="15" t="n">
        <v>3</v>
      </c>
      <c r="AZ12" s="15" t="n">
        <v>0</v>
      </c>
      <c r="BA12" s="15" t="n">
        <v>4</v>
      </c>
      <c r="BB12" s="15" t="n">
        <v>0</v>
      </c>
      <c r="BC12" s="15" t="n">
        <v>1</v>
      </c>
      <c r="BD12" s="15" t="n">
        <v>2</v>
      </c>
      <c r="BE12" s="15" t="n">
        <v>2</v>
      </c>
      <c r="BF12" s="15" t="n">
        <v>11</v>
      </c>
      <c r="BG12" s="15" t="n">
        <v>2</v>
      </c>
      <c r="BH12" s="15" t="n">
        <v>1</v>
      </c>
      <c r="BI12" s="15" t="n">
        <v>7</v>
      </c>
      <c r="BK12" s="15" t="n">
        <v>7</v>
      </c>
      <c r="BL12" s="15" t="n">
        <v>3</v>
      </c>
      <c r="BM12" s="16" t="s">
        <v>59</v>
      </c>
      <c r="BN12" s="15" t="n">
        <f aca="false">T12+U12</f>
        <v>73.0769230769231</v>
      </c>
      <c r="BO12" s="15" t="n">
        <v>0</v>
      </c>
      <c r="BP12" s="15" t="n">
        <v>0</v>
      </c>
      <c r="BQ12" s="15" t="n">
        <v>403</v>
      </c>
      <c r="BR12" s="15" t="n">
        <f aca="false">BQ12/D12</f>
        <v>13</v>
      </c>
      <c r="BS12" s="15" t="n">
        <v>0</v>
      </c>
      <c r="CB12" s="15" t="n">
        <f aca="false">MATCH(B12,[1]Дано!$C$11:$C$100,0)</f>
        <v>12</v>
      </c>
      <c r="CC12" s="15" t="n">
        <v>2</v>
      </c>
      <c r="CD12" s="44" t="s">
        <v>62</v>
      </c>
      <c r="CE12" s="15" t="n">
        <v>9</v>
      </c>
      <c r="CF12" s="15" t="n">
        <v>15</v>
      </c>
      <c r="CG12" s="15" t="n">
        <v>3</v>
      </c>
      <c r="CH12" s="15" t="n">
        <v>3</v>
      </c>
      <c r="CK12" s="15" t="n">
        <v>8</v>
      </c>
      <c r="CL12" s="15" t="n">
        <v>2</v>
      </c>
      <c r="CM12" s="15" t="n">
        <f aca="false">CK12-CL12</f>
        <v>6</v>
      </c>
      <c r="CN12" s="15" t="n">
        <v>0</v>
      </c>
      <c r="CP12" s="15" t="n">
        <v>1</v>
      </c>
      <c r="CR12" s="15" t="n">
        <v>2</v>
      </c>
      <c r="CS12" s="15" t="n">
        <v>12</v>
      </c>
      <c r="CT12" s="15" t="n">
        <v>1</v>
      </c>
      <c r="CU12" s="15" t="n">
        <v>1</v>
      </c>
      <c r="CV12" s="15" t="n">
        <f aca="false">100*(CK12-CT12)/CS12</f>
        <v>58.3333333333333</v>
      </c>
      <c r="CW12" s="15" t="n">
        <f aca="false">100*(CL12-CU12)/CS12</f>
        <v>8.33333333333333</v>
      </c>
      <c r="CX12" s="15" t="n">
        <v>18</v>
      </c>
      <c r="CY12" s="15" t="n">
        <v>25</v>
      </c>
      <c r="CZ12" s="15" t="n">
        <v>16</v>
      </c>
      <c r="DA12" s="15" t="n">
        <v>9</v>
      </c>
      <c r="DB12" s="15" t="n">
        <v>5</v>
      </c>
      <c r="DC12" s="15" t="n">
        <v>8</v>
      </c>
      <c r="DD12" s="15" t="n">
        <f aca="false">100*DC12/CZ12</f>
        <v>50</v>
      </c>
      <c r="DE12" s="15" t="n">
        <v>6</v>
      </c>
      <c r="DF12" s="15" t="n">
        <f aca="false">100*DE12/DA12</f>
        <v>66.6666666666667</v>
      </c>
      <c r="DG12" s="15" t="n">
        <v>1</v>
      </c>
      <c r="DH12" s="15" t="n">
        <f aca="false">100*DG12/DB12</f>
        <v>20</v>
      </c>
      <c r="DI12" s="15" t="n">
        <v>10</v>
      </c>
      <c r="DJ12" s="15" t="n">
        <v>2</v>
      </c>
      <c r="DK12" s="15" t="n">
        <v>7</v>
      </c>
      <c r="DL12" s="15" t="n">
        <v>1</v>
      </c>
      <c r="DM12" s="15" t="n">
        <v>44</v>
      </c>
      <c r="DN12" s="15" t="n">
        <v>3</v>
      </c>
      <c r="DO12" s="15" t="n">
        <v>3</v>
      </c>
      <c r="DP12" s="15" t="n">
        <v>0</v>
      </c>
      <c r="DR12" s="15" t="n">
        <v>0</v>
      </c>
      <c r="DT12" s="15" t="n">
        <v>0</v>
      </c>
      <c r="DV12" s="15" t="n">
        <v>3</v>
      </c>
      <c r="DW12" s="15" t="n">
        <v>3</v>
      </c>
      <c r="DX12" s="15" t="n">
        <v>3</v>
      </c>
      <c r="DY12" s="15" t="n">
        <v>3</v>
      </c>
      <c r="DZ12" s="15" t="n">
        <v>3</v>
      </c>
      <c r="EA12" s="15" t="n">
        <v>3</v>
      </c>
      <c r="EB12" s="15" t="n">
        <v>1</v>
      </c>
      <c r="EC12" s="15" t="n">
        <v>1</v>
      </c>
      <c r="ED12" s="15" t="n">
        <v>0</v>
      </c>
      <c r="EF12" s="15" t="n">
        <v>0</v>
      </c>
      <c r="EG12" s="15" t="n">
        <v>2</v>
      </c>
      <c r="EH12" s="15" t="n">
        <v>3</v>
      </c>
      <c r="EI12" s="15" t="n">
        <v>1</v>
      </c>
      <c r="EJ12" s="15" t="n">
        <v>1</v>
      </c>
      <c r="EK12" s="15" t="n">
        <v>3</v>
      </c>
      <c r="EM12" s="15" t="n">
        <v>2</v>
      </c>
      <c r="EN12" s="15" t="n">
        <v>5</v>
      </c>
      <c r="EO12" s="16" t="s">
        <v>59</v>
      </c>
      <c r="EP12" s="15" t="n">
        <f aca="false">CV12+CW12</f>
        <v>66.6666666666667</v>
      </c>
      <c r="EQ12" s="15" t="n">
        <v>0</v>
      </c>
      <c r="ER12" s="15" t="n">
        <v>0</v>
      </c>
      <c r="ES12" s="15" t="n">
        <v>203</v>
      </c>
      <c r="ET12" s="15" t="n">
        <f aca="false">ES12/CF12</f>
        <v>13.5333333333333</v>
      </c>
      <c r="EU12" s="15" t="n">
        <v>0</v>
      </c>
      <c r="FE12" s="15" t="n">
        <v>2</v>
      </c>
      <c r="FF12" s="44" t="s">
        <v>61</v>
      </c>
      <c r="FG12" s="15" t="n">
        <v>7</v>
      </c>
      <c r="FH12" s="15" t="n">
        <v>17</v>
      </c>
      <c r="FI12" s="15" t="n">
        <v>3</v>
      </c>
      <c r="FJ12" s="15" t="n">
        <v>2</v>
      </c>
      <c r="FK12" s="15" t="n">
        <v>1</v>
      </c>
      <c r="FM12" s="15" t="n">
        <v>7</v>
      </c>
      <c r="FN12" s="15" t="n">
        <v>3</v>
      </c>
      <c r="FO12" s="15" t="n">
        <f aca="false">FM12-FN12</f>
        <v>4</v>
      </c>
      <c r="FP12" s="15" t="n">
        <v>0</v>
      </c>
      <c r="FR12" s="15" t="n">
        <v>1</v>
      </c>
      <c r="FT12" s="15" t="n">
        <v>1</v>
      </c>
      <c r="FU12" s="15" t="n">
        <v>12</v>
      </c>
      <c r="FW12" s="15" t="n">
        <v>1</v>
      </c>
      <c r="FX12" s="15" t="n">
        <f aca="false">100*(FM12-FV12)/FU12</f>
        <v>58.3333333333333</v>
      </c>
      <c r="FY12" s="15" t="n">
        <f aca="false">100*(FN12-FW12)/FU12</f>
        <v>16.6666666666667</v>
      </c>
      <c r="FZ12" s="15" t="n">
        <v>16.1363636363636</v>
      </c>
      <c r="GA12" s="15" t="n">
        <v>29</v>
      </c>
      <c r="GB12" s="15" t="n">
        <v>12</v>
      </c>
      <c r="GC12" s="15" t="n">
        <v>9</v>
      </c>
      <c r="GD12" s="15" t="n">
        <v>8</v>
      </c>
      <c r="GE12" s="15" t="n">
        <v>8</v>
      </c>
      <c r="GF12" s="15" t="n">
        <f aca="false">100*GE12/GB12</f>
        <v>66.6666666666667</v>
      </c>
      <c r="GG12" s="15" t="n">
        <v>5</v>
      </c>
      <c r="GH12" s="15" t="n">
        <f aca="false">100*GG12/GC12</f>
        <v>55.5555555555556</v>
      </c>
      <c r="GI12" s="15" t="n">
        <v>4</v>
      </c>
      <c r="GJ12" s="15" t="n">
        <f aca="false">100*GI12/GD12</f>
        <v>50</v>
      </c>
      <c r="GK12" s="15" t="n">
        <v>12</v>
      </c>
      <c r="GL12" s="15" t="n">
        <v>6</v>
      </c>
      <c r="GM12" s="15" t="n">
        <v>3</v>
      </c>
      <c r="GN12" s="15" t="n">
        <v>3</v>
      </c>
      <c r="GO12" s="15" t="n">
        <v>44</v>
      </c>
      <c r="GP12" s="15" t="n">
        <v>1</v>
      </c>
      <c r="GQ12" s="15" t="n">
        <v>1</v>
      </c>
      <c r="GR12" s="15" t="n">
        <v>0</v>
      </c>
      <c r="GS12" s="15" t="n">
        <v>1</v>
      </c>
      <c r="GT12" s="15" t="n">
        <v>0</v>
      </c>
      <c r="GV12" s="15" t="n">
        <v>0</v>
      </c>
      <c r="GW12" s="15" t="n">
        <v>1</v>
      </c>
      <c r="GX12" s="15" t="n">
        <v>3</v>
      </c>
      <c r="GY12" s="15" t="n">
        <v>3</v>
      </c>
      <c r="GZ12" s="15" t="n">
        <v>1</v>
      </c>
      <c r="HA12" s="15" t="n">
        <v>2</v>
      </c>
      <c r="HB12" s="15" t="n">
        <v>3</v>
      </c>
      <c r="HC12" s="15" t="n">
        <v>3</v>
      </c>
      <c r="HD12" s="15" t="n">
        <v>0</v>
      </c>
      <c r="HE12" s="15" t="n">
        <v>2</v>
      </c>
      <c r="HF12" s="15" t="n">
        <v>0</v>
      </c>
      <c r="HH12" s="15" t="n">
        <v>1</v>
      </c>
      <c r="HI12" s="15" t="n">
        <v>1</v>
      </c>
      <c r="HJ12" s="15" t="n">
        <v>8</v>
      </c>
      <c r="HK12" s="15" t="n">
        <v>2</v>
      </c>
      <c r="HM12" s="15" t="n">
        <v>1</v>
      </c>
      <c r="HO12" s="15" t="n">
        <v>3</v>
      </c>
      <c r="HP12" s="15" t="n">
        <v>3</v>
      </c>
      <c r="HQ12" s="16" t="s">
        <v>59</v>
      </c>
      <c r="HR12" s="15" t="n">
        <f aca="false">FX12+FY12</f>
        <v>75</v>
      </c>
      <c r="HS12" s="15" t="n">
        <v>0</v>
      </c>
      <c r="HT12" s="15" t="n">
        <v>0</v>
      </c>
      <c r="HU12" s="15" t="n">
        <v>230</v>
      </c>
      <c r="HV12" s="15" t="n">
        <f aca="false">HU12/FH12</f>
        <v>13.5294117647059</v>
      </c>
      <c r="HW12" s="15" t="n">
        <v>0</v>
      </c>
    </row>
    <row r="13" s="15" customFormat="true" ht="17.25" hidden="false" customHeight="false" outlineLevel="0" collapsed="false">
      <c r="A13" s="13" t="n">
        <v>3</v>
      </c>
      <c r="B13" s="44" t="s">
        <v>62</v>
      </c>
      <c r="C13" s="15" t="n">
        <v>13</v>
      </c>
      <c r="D13" s="15" t="n">
        <v>30</v>
      </c>
      <c r="E13" s="15" t="n">
        <v>6</v>
      </c>
      <c r="F13" s="15" t="n">
        <v>4</v>
      </c>
      <c r="G13" s="15" t="n">
        <v>1</v>
      </c>
      <c r="H13" s="15" t="n">
        <v>1</v>
      </c>
      <c r="I13" s="15" t="n">
        <v>13</v>
      </c>
      <c r="J13" s="15" t="n">
        <v>6</v>
      </c>
      <c r="K13" s="12" t="n">
        <f aca="false">I13-J13</f>
        <v>7</v>
      </c>
      <c r="L13" s="15" t="n">
        <v>0</v>
      </c>
      <c r="N13" s="15" t="n">
        <v>1</v>
      </c>
      <c r="P13" s="15" t="n">
        <v>2</v>
      </c>
      <c r="Q13" s="15" t="n">
        <v>23</v>
      </c>
      <c r="R13" s="15" t="n">
        <v>1</v>
      </c>
      <c r="S13" s="15" t="n">
        <v>1</v>
      </c>
      <c r="T13" s="12" t="n">
        <f aca="false">100*(I13-R13)/Q13</f>
        <v>52.1739130434783</v>
      </c>
      <c r="U13" s="12" t="n">
        <f aca="false">100*(J13-S13)/Q13</f>
        <v>21.7391304347826</v>
      </c>
      <c r="V13" s="15" t="n">
        <v>33.9090909090909</v>
      </c>
      <c r="W13" s="15" t="n">
        <v>54</v>
      </c>
      <c r="X13" s="15" t="n">
        <v>30</v>
      </c>
      <c r="Y13" s="15" t="n">
        <v>20</v>
      </c>
      <c r="Z13" s="15" t="n">
        <v>9</v>
      </c>
      <c r="AA13" s="15" t="n">
        <v>17</v>
      </c>
      <c r="AB13" s="12" t="n">
        <f aca="false">100*AA13/X13</f>
        <v>56.6666666666667</v>
      </c>
      <c r="AC13" s="15" t="n">
        <v>11</v>
      </c>
      <c r="AD13" s="12" t="n">
        <f aca="false">100*AC13/Y13</f>
        <v>55</v>
      </c>
      <c r="AE13" s="15" t="n">
        <v>2</v>
      </c>
      <c r="AF13" s="12" t="n">
        <f aca="false">100*AE13/Z13</f>
        <v>22.2222222222222</v>
      </c>
      <c r="AG13" s="15" t="n">
        <v>24</v>
      </c>
      <c r="AH13" s="15" t="n">
        <v>8</v>
      </c>
      <c r="AI13" s="15" t="n">
        <v>12</v>
      </c>
      <c r="AJ13" s="15" t="n">
        <v>4</v>
      </c>
      <c r="AK13" s="15" t="n">
        <v>66</v>
      </c>
      <c r="AL13" s="15" t="n">
        <v>0</v>
      </c>
      <c r="AM13" s="15" t="n">
        <v>3</v>
      </c>
      <c r="AN13" s="15" t="n">
        <v>1</v>
      </c>
      <c r="AO13" s="15" t="n">
        <v>1</v>
      </c>
      <c r="AP13" s="15" t="n">
        <v>0</v>
      </c>
      <c r="AQ13" s="15" t="n">
        <v>1</v>
      </c>
      <c r="AR13" s="15" t="n">
        <v>1</v>
      </c>
      <c r="AS13" s="15" t="n">
        <v>1</v>
      </c>
      <c r="AT13" s="15" t="n">
        <v>0</v>
      </c>
      <c r="AU13" s="15" t="n">
        <v>5</v>
      </c>
      <c r="AV13" s="15" t="n">
        <v>4</v>
      </c>
      <c r="AW13" s="15" t="n">
        <v>4</v>
      </c>
      <c r="AX13" s="15" t="n">
        <v>6</v>
      </c>
      <c r="AY13" s="15" t="n">
        <v>6</v>
      </c>
      <c r="AZ13" s="15" t="n">
        <v>3</v>
      </c>
      <c r="BA13" s="15" t="n">
        <v>3</v>
      </c>
      <c r="BB13" s="15" t="n">
        <v>0</v>
      </c>
      <c r="BD13" s="15" t="n">
        <v>0</v>
      </c>
      <c r="BE13" s="15" t="n">
        <v>1</v>
      </c>
      <c r="BF13" s="15" t="n">
        <v>12</v>
      </c>
      <c r="BG13" s="15" t="n">
        <v>2</v>
      </c>
      <c r="BH13" s="15" t="n">
        <v>3</v>
      </c>
      <c r="BI13" s="15" t="n">
        <v>5</v>
      </c>
      <c r="BK13" s="15" t="n">
        <v>3</v>
      </c>
      <c r="BL13" s="15" t="n">
        <v>5</v>
      </c>
      <c r="BM13" s="16" t="s">
        <v>63</v>
      </c>
      <c r="BN13" s="15" t="n">
        <f aca="false">T13+U13</f>
        <v>73.9130434782609</v>
      </c>
      <c r="BO13" s="15" t="n">
        <v>0</v>
      </c>
      <c r="BP13" s="15" t="n">
        <v>0</v>
      </c>
      <c r="BQ13" s="15" t="n">
        <v>419</v>
      </c>
      <c r="BR13" s="15" t="n">
        <f aca="false">BQ13/D13</f>
        <v>13.9666666666667</v>
      </c>
      <c r="BS13" s="15" t="n">
        <v>0</v>
      </c>
      <c r="CB13" s="15" t="n">
        <f aca="false">MATCH(B13,[1]Дано!$C$11:$C$100,0)</f>
        <v>4</v>
      </c>
      <c r="CC13" s="15" t="n">
        <v>3</v>
      </c>
      <c r="CD13" s="44" t="s">
        <v>64</v>
      </c>
      <c r="CE13" s="15" t="n">
        <v>9</v>
      </c>
      <c r="CF13" s="15" t="n">
        <v>14</v>
      </c>
      <c r="CG13" s="15" t="n">
        <v>3</v>
      </c>
      <c r="CH13" s="15" t="n">
        <v>3</v>
      </c>
      <c r="CK13" s="15" t="n">
        <v>6</v>
      </c>
      <c r="CL13" s="15" t="n">
        <v>3</v>
      </c>
      <c r="CM13" s="15" t="n">
        <f aca="false">CK13-CL13</f>
        <v>3</v>
      </c>
      <c r="CN13" s="15" t="n">
        <v>0</v>
      </c>
      <c r="CS13" s="15" t="n">
        <v>14</v>
      </c>
      <c r="CT13" s="15" t="n">
        <v>1</v>
      </c>
      <c r="CV13" s="15" t="n">
        <f aca="false">100*(CK13-CT13)/CS13</f>
        <v>35.7142857142857</v>
      </c>
      <c r="CW13" s="15" t="n">
        <f aca="false">100*(CL13-CU13)/CS13</f>
        <v>21.4285714285714</v>
      </c>
      <c r="CX13" s="15" t="n">
        <v>14.4090909090909</v>
      </c>
      <c r="CY13" s="15" t="n">
        <v>25</v>
      </c>
      <c r="CZ13" s="15" t="n">
        <v>12</v>
      </c>
      <c r="DA13" s="15" t="n">
        <v>10</v>
      </c>
      <c r="DB13" s="15" t="n">
        <v>7</v>
      </c>
      <c r="DC13" s="15" t="n">
        <v>7</v>
      </c>
      <c r="DD13" s="15" t="n">
        <f aca="false">100*DC13/CZ13</f>
        <v>58.3333333333333</v>
      </c>
      <c r="DE13" s="15" t="n">
        <v>3</v>
      </c>
      <c r="DF13" s="15" t="n">
        <f aca="false">100*DE13/DA13</f>
        <v>30</v>
      </c>
      <c r="DG13" s="15" t="n">
        <v>4</v>
      </c>
      <c r="DH13" s="15" t="n">
        <f aca="false">100*DG13/DB13</f>
        <v>57.1428571428571</v>
      </c>
      <c r="DI13" s="15" t="n">
        <v>11</v>
      </c>
      <c r="DJ13" s="15" t="n">
        <v>7</v>
      </c>
      <c r="DK13" s="15" t="n">
        <v>3</v>
      </c>
      <c r="DL13" s="15" t="n">
        <v>1</v>
      </c>
      <c r="DM13" s="15" t="n">
        <v>30</v>
      </c>
      <c r="DN13" s="15" t="n">
        <v>3</v>
      </c>
      <c r="DO13" s="15" t="n">
        <v>3</v>
      </c>
      <c r="DP13" s="15" t="n">
        <v>0</v>
      </c>
      <c r="DR13" s="15" t="n">
        <v>0</v>
      </c>
      <c r="DT13" s="15" t="n">
        <v>0</v>
      </c>
      <c r="DV13" s="15" t="n">
        <v>3</v>
      </c>
      <c r="DW13" s="15" t="n">
        <v>3</v>
      </c>
      <c r="DX13" s="15" t="n">
        <v>3</v>
      </c>
      <c r="DY13" s="15" t="n">
        <v>3</v>
      </c>
      <c r="DZ13" s="15" t="n">
        <v>3</v>
      </c>
      <c r="EA13" s="15" t="n">
        <v>3</v>
      </c>
      <c r="EB13" s="15" t="n">
        <v>3</v>
      </c>
      <c r="EC13" s="15" t="n">
        <v>3</v>
      </c>
      <c r="ED13" s="15" t="n">
        <v>0</v>
      </c>
      <c r="EF13" s="15" t="n">
        <v>0</v>
      </c>
      <c r="EH13" s="15" t="n">
        <v>6</v>
      </c>
      <c r="EJ13" s="15" t="n">
        <v>1</v>
      </c>
      <c r="EK13" s="15" t="n">
        <v>4</v>
      </c>
      <c r="EM13" s="15" t="n">
        <v>3</v>
      </c>
      <c r="EO13" s="16" t="s">
        <v>59</v>
      </c>
      <c r="EP13" s="15" t="n">
        <f aca="false">CV13+CW13</f>
        <v>57.1428571428571</v>
      </c>
      <c r="EQ13" s="15" t="n">
        <v>0</v>
      </c>
      <c r="ER13" s="15" t="n">
        <v>0</v>
      </c>
      <c r="ES13" s="15" t="n">
        <v>192</v>
      </c>
      <c r="ET13" s="15" t="n">
        <f aca="false">ES13/CF13</f>
        <v>13.7142857142857</v>
      </c>
      <c r="EU13" s="15" t="n">
        <v>0</v>
      </c>
      <c r="FE13" s="15" t="n">
        <v>3</v>
      </c>
      <c r="FF13" s="42" t="s">
        <v>65</v>
      </c>
      <c r="FG13" s="15" t="n">
        <v>6</v>
      </c>
      <c r="FH13" s="15" t="n">
        <v>15</v>
      </c>
      <c r="FI13" s="15" t="n">
        <v>3</v>
      </c>
      <c r="FJ13" s="15" t="n">
        <v>2</v>
      </c>
      <c r="FL13" s="15" t="n">
        <v>1</v>
      </c>
      <c r="FM13" s="15" t="n">
        <v>6</v>
      </c>
      <c r="FN13" s="15" t="n">
        <v>4</v>
      </c>
      <c r="FO13" s="15" t="n">
        <f aca="false">FM13-FN13</f>
        <v>2</v>
      </c>
      <c r="FP13" s="15" t="n">
        <v>0</v>
      </c>
      <c r="FT13" s="15" t="n">
        <v>2</v>
      </c>
      <c r="FU13" s="15" t="n">
        <v>14</v>
      </c>
      <c r="FW13" s="15" t="n">
        <v>1</v>
      </c>
      <c r="FX13" s="15" t="n">
        <f aca="false">100*(FM13-FV13)/FU13</f>
        <v>42.8571428571429</v>
      </c>
      <c r="FY13" s="15" t="n">
        <f aca="false">100*(FN13-FW13)/FU13</f>
        <v>21.4285714285714</v>
      </c>
      <c r="FZ13" s="15" t="n">
        <v>14.1818181818182</v>
      </c>
      <c r="GA13" s="15" t="n">
        <v>28</v>
      </c>
      <c r="GB13" s="15" t="n">
        <v>9</v>
      </c>
      <c r="GC13" s="15" t="n">
        <v>11</v>
      </c>
      <c r="GD13" s="15" t="n">
        <v>9</v>
      </c>
      <c r="GE13" s="15" t="n">
        <v>6</v>
      </c>
      <c r="GF13" s="15" t="n">
        <f aca="false">100*GE13/GB13</f>
        <v>66.6666666666667</v>
      </c>
      <c r="GG13" s="15" t="n">
        <v>6</v>
      </c>
      <c r="GH13" s="15" t="n">
        <f aca="false">100*GG13/GC13</f>
        <v>54.5454545454546</v>
      </c>
      <c r="GI13" s="15" t="n">
        <v>3</v>
      </c>
      <c r="GJ13" s="15" t="n">
        <f aca="false">100*GI13/GD13</f>
        <v>33.3333333333333</v>
      </c>
      <c r="GK13" s="15" t="n">
        <v>13</v>
      </c>
      <c r="GL13" s="15" t="n">
        <v>5</v>
      </c>
      <c r="GM13" s="15" t="n">
        <v>5</v>
      </c>
      <c r="GN13" s="15" t="n">
        <v>3</v>
      </c>
      <c r="GO13" s="15" t="n">
        <v>60</v>
      </c>
      <c r="GP13" s="15" t="n">
        <v>1</v>
      </c>
      <c r="GQ13" s="15" t="n">
        <v>1</v>
      </c>
      <c r="GR13" s="15" t="n">
        <v>0</v>
      </c>
      <c r="GT13" s="15" t="n">
        <v>0</v>
      </c>
      <c r="GU13" s="15" t="n">
        <v>1</v>
      </c>
      <c r="GV13" s="15" t="n">
        <v>0</v>
      </c>
      <c r="GW13" s="15" t="n">
        <v>1</v>
      </c>
      <c r="GX13" s="15" t="n">
        <v>1</v>
      </c>
      <c r="GY13" s="15" t="n">
        <v>4</v>
      </c>
      <c r="GZ13" s="15" t="n">
        <v>2</v>
      </c>
      <c r="HA13" s="15" t="n">
        <v>2</v>
      </c>
      <c r="HB13" s="15" t="n">
        <v>3</v>
      </c>
      <c r="HC13" s="15" t="n">
        <v>3</v>
      </c>
      <c r="HD13" s="15" t="n">
        <v>0</v>
      </c>
      <c r="HE13" s="15" t="n">
        <v>1</v>
      </c>
      <c r="HF13" s="15" t="n">
        <v>0</v>
      </c>
      <c r="HH13" s="15" t="n">
        <v>1</v>
      </c>
      <c r="HI13" s="15" t="n">
        <v>1</v>
      </c>
      <c r="HJ13" s="15" t="n">
        <v>7</v>
      </c>
      <c r="HK13" s="15" t="n">
        <v>1</v>
      </c>
      <c r="HL13" s="15" t="n">
        <v>1</v>
      </c>
      <c r="HM13" s="15" t="n">
        <v>2</v>
      </c>
      <c r="HO13" s="15" t="n">
        <v>4</v>
      </c>
      <c r="HQ13" s="16" t="s">
        <v>59</v>
      </c>
      <c r="HR13" s="15" t="n">
        <f aca="false">FX13+FY13</f>
        <v>64.2857142857143</v>
      </c>
      <c r="HS13" s="15" t="n">
        <v>0</v>
      </c>
      <c r="HT13" s="15" t="n">
        <v>0</v>
      </c>
      <c r="HU13" s="15" t="n">
        <v>196</v>
      </c>
      <c r="HV13" s="15" t="n">
        <f aca="false">HU13/FH13</f>
        <v>13.0666666666667</v>
      </c>
      <c r="HW13" s="15" t="n">
        <v>0</v>
      </c>
    </row>
    <row r="14" s="15" customFormat="true" ht="17.25" hidden="false" customHeight="false" outlineLevel="0" collapsed="false">
      <c r="A14" s="13" t="n">
        <v>4</v>
      </c>
      <c r="B14" s="42" t="s">
        <v>66</v>
      </c>
      <c r="C14" s="15" t="n">
        <v>12</v>
      </c>
      <c r="D14" s="15" t="n">
        <v>28</v>
      </c>
      <c r="E14" s="15" t="n">
        <v>6</v>
      </c>
      <c r="F14" s="15" t="n">
        <v>4</v>
      </c>
      <c r="H14" s="15" t="n">
        <v>2</v>
      </c>
      <c r="I14" s="15" t="n">
        <v>7</v>
      </c>
      <c r="J14" s="15" t="n">
        <v>4</v>
      </c>
      <c r="K14" s="12" t="n">
        <f aca="false">I14-J14</f>
        <v>3</v>
      </c>
      <c r="L14" s="15" t="n">
        <v>0</v>
      </c>
      <c r="P14" s="15" t="n">
        <v>3</v>
      </c>
      <c r="Q14" s="15" t="n">
        <v>16</v>
      </c>
      <c r="R14" s="15" t="n">
        <v>1</v>
      </c>
      <c r="S14" s="15" t="n">
        <v>1</v>
      </c>
      <c r="T14" s="12" t="n">
        <f aca="false">100*(I14-R14)/Q14</f>
        <v>37.5</v>
      </c>
      <c r="U14" s="12" t="n">
        <f aca="false">100*(J14-S14)/Q14</f>
        <v>18.75</v>
      </c>
      <c r="V14" s="15" t="n">
        <v>32.9090909090909</v>
      </c>
      <c r="W14" s="15" t="n">
        <v>54</v>
      </c>
      <c r="X14" s="15" t="n">
        <v>32</v>
      </c>
      <c r="Y14" s="15" t="n">
        <v>17</v>
      </c>
      <c r="Z14" s="15" t="n">
        <v>10</v>
      </c>
      <c r="AA14" s="15" t="n">
        <v>17</v>
      </c>
      <c r="AB14" s="12" t="n">
        <f aca="false">100*AA14/X14</f>
        <v>53.125</v>
      </c>
      <c r="AC14" s="15" t="n">
        <v>7</v>
      </c>
      <c r="AD14" s="12" t="n">
        <f aca="false">100*AC14/Y14</f>
        <v>41.1764705882353</v>
      </c>
      <c r="AE14" s="15" t="n">
        <v>4</v>
      </c>
      <c r="AF14" s="12" t="n">
        <f aca="false">100*AE14/Z14</f>
        <v>40</v>
      </c>
      <c r="AG14" s="15" t="n">
        <v>26</v>
      </c>
      <c r="AH14" s="15" t="n">
        <v>16</v>
      </c>
      <c r="AI14" s="15" t="n">
        <v>5</v>
      </c>
      <c r="AJ14" s="15" t="n">
        <v>5</v>
      </c>
      <c r="AK14" s="15" t="n">
        <v>90</v>
      </c>
      <c r="AL14" s="15" t="n">
        <v>0</v>
      </c>
      <c r="AM14" s="15" t="n">
        <v>4</v>
      </c>
      <c r="AN14" s="15" t="n">
        <v>0</v>
      </c>
      <c r="AP14" s="15" t="n">
        <v>1</v>
      </c>
      <c r="AQ14" s="15" t="n">
        <v>1</v>
      </c>
      <c r="AR14" s="15" t="n">
        <v>1</v>
      </c>
      <c r="AS14" s="15" t="n">
        <v>1</v>
      </c>
      <c r="AT14" s="15" t="n">
        <v>6</v>
      </c>
      <c r="AU14" s="15" t="n">
        <v>6</v>
      </c>
      <c r="AV14" s="15" t="n">
        <v>0</v>
      </c>
      <c r="AW14" s="15" t="n">
        <v>4</v>
      </c>
      <c r="AX14" s="15" t="n">
        <v>5</v>
      </c>
      <c r="AY14" s="15" t="n">
        <v>5</v>
      </c>
      <c r="AZ14" s="15" t="n">
        <v>1</v>
      </c>
      <c r="BA14" s="15" t="n">
        <v>1</v>
      </c>
      <c r="BB14" s="15" t="n">
        <v>0</v>
      </c>
      <c r="BC14" s="15" t="n">
        <v>1</v>
      </c>
      <c r="BD14" s="15" t="n">
        <v>0</v>
      </c>
      <c r="BE14" s="15" t="n">
        <v>2</v>
      </c>
      <c r="BF14" s="15" t="n">
        <v>10</v>
      </c>
      <c r="BG14" s="15" t="n">
        <v>2</v>
      </c>
      <c r="BH14" s="15" t="n">
        <v>3</v>
      </c>
      <c r="BI14" s="15" t="n">
        <v>6</v>
      </c>
      <c r="BK14" s="15" t="n">
        <v>3</v>
      </c>
      <c r="BL14" s="15" t="n">
        <v>4</v>
      </c>
      <c r="BM14" s="16" t="s">
        <v>67</v>
      </c>
      <c r="BN14" s="15" t="n">
        <f aca="false">T14+U14</f>
        <v>56.25</v>
      </c>
      <c r="BO14" s="15" t="n">
        <v>0</v>
      </c>
      <c r="BP14" s="15" t="n">
        <v>0</v>
      </c>
      <c r="BQ14" s="15" t="n">
        <v>398</v>
      </c>
      <c r="BR14" s="15" t="n">
        <f aca="false">BQ14/D14</f>
        <v>14.2142857142857</v>
      </c>
      <c r="BS14" s="15" t="n">
        <v>0</v>
      </c>
      <c r="CB14" s="15" t="n">
        <f aca="false">MATCH(B14,[1]Дано!$C$11:$C$100,0)</f>
        <v>1</v>
      </c>
      <c r="CC14" s="15" t="n">
        <v>4</v>
      </c>
      <c r="CD14" s="44" t="s">
        <v>68</v>
      </c>
      <c r="CE14" s="1" t="n">
        <v>7</v>
      </c>
      <c r="CF14" s="1" t="n">
        <v>14</v>
      </c>
      <c r="CG14" s="1" t="n">
        <v>3</v>
      </c>
      <c r="CH14" s="1" t="n">
        <v>2</v>
      </c>
      <c r="CI14" s="1" t="n">
        <v>1</v>
      </c>
      <c r="CJ14" s="1"/>
      <c r="CK14" s="1" t="n">
        <v>4</v>
      </c>
      <c r="CL14" s="1" t="n">
        <v>1</v>
      </c>
      <c r="CM14" s="15" t="n">
        <f aca="false">CK14-CL14</f>
        <v>3</v>
      </c>
      <c r="CN14" s="1" t="n">
        <v>0</v>
      </c>
      <c r="CO14" s="1"/>
      <c r="CP14" s="1"/>
      <c r="CQ14" s="1"/>
      <c r="CR14" s="1" t="n">
        <v>2</v>
      </c>
      <c r="CS14" s="1" t="n">
        <v>9</v>
      </c>
      <c r="CT14" s="1" t="n">
        <v>1</v>
      </c>
      <c r="CU14" s="1"/>
      <c r="CV14" s="15" t="n">
        <f aca="false">100*(CK14-CT14)/CS14</f>
        <v>33.3333333333333</v>
      </c>
      <c r="CW14" s="15" t="n">
        <f aca="false">100*(CL14-CU14)/CS14</f>
        <v>11.1111111111111</v>
      </c>
      <c r="CX14" s="1" t="n">
        <v>17.7272727272727</v>
      </c>
      <c r="CY14" s="1" t="n">
        <v>25</v>
      </c>
      <c r="CZ14" s="1" t="n">
        <v>15</v>
      </c>
      <c r="DA14" s="1" t="n">
        <v>10</v>
      </c>
      <c r="DB14" s="1" t="n">
        <v>5</v>
      </c>
      <c r="DC14" s="1" t="n">
        <v>8</v>
      </c>
      <c r="DD14" s="15" t="n">
        <f aca="false">100*DC14/CZ14</f>
        <v>53.3333333333333</v>
      </c>
      <c r="DE14" s="15" t="n">
        <v>5</v>
      </c>
      <c r="DF14" s="15" t="n">
        <f aca="false">100*DE14/DA14</f>
        <v>50</v>
      </c>
      <c r="DG14" s="15" t="n">
        <v>1</v>
      </c>
      <c r="DH14" s="15" t="n">
        <f aca="false">100*DG14/DB14</f>
        <v>20</v>
      </c>
      <c r="DI14" s="1" t="n">
        <v>11</v>
      </c>
      <c r="DJ14" s="1" t="n">
        <v>8</v>
      </c>
      <c r="DK14" s="1" t="n">
        <v>2</v>
      </c>
      <c r="DL14" s="1" t="n">
        <v>1</v>
      </c>
      <c r="DM14" s="1" t="n">
        <v>8</v>
      </c>
      <c r="DN14" s="1" t="n">
        <v>1</v>
      </c>
      <c r="DO14" s="1" t="n">
        <v>1</v>
      </c>
      <c r="DP14" s="1" t="n">
        <v>0</v>
      </c>
      <c r="DQ14" s="1" t="n">
        <v>1</v>
      </c>
      <c r="DR14" s="1" t="n">
        <v>0</v>
      </c>
      <c r="DS14" s="1"/>
      <c r="DT14" s="1" t="n">
        <v>0</v>
      </c>
      <c r="DU14" s="1" t="n">
        <v>1</v>
      </c>
      <c r="DV14" s="1" t="n">
        <v>1</v>
      </c>
      <c r="DW14" s="1" t="n">
        <v>1</v>
      </c>
      <c r="DX14" s="1" t="n">
        <v>3</v>
      </c>
      <c r="DY14" s="1" t="n">
        <v>3</v>
      </c>
      <c r="DZ14" s="1" t="n">
        <v>3</v>
      </c>
      <c r="EA14" s="1" t="n">
        <v>3</v>
      </c>
      <c r="EB14" s="1" t="n">
        <v>0</v>
      </c>
      <c r="EC14" s="1" t="n">
        <v>1</v>
      </c>
      <c r="ED14" s="1" t="n">
        <v>0</v>
      </c>
      <c r="EE14" s="1"/>
      <c r="EF14" s="1" t="n">
        <v>1</v>
      </c>
      <c r="EG14" s="1" t="n">
        <v>1</v>
      </c>
      <c r="EH14" s="1" t="n">
        <v>2</v>
      </c>
      <c r="EI14" s="1" t="n">
        <v>1</v>
      </c>
      <c r="EJ14" s="1" t="n">
        <v>1</v>
      </c>
      <c r="EK14" s="1" t="n">
        <v>3</v>
      </c>
      <c r="EL14" s="1"/>
      <c r="EM14" s="1" t="n">
        <v>2</v>
      </c>
      <c r="EN14" s="1" t="n">
        <v>5</v>
      </c>
      <c r="EO14" s="3" t="s">
        <v>59</v>
      </c>
      <c r="EP14" s="15" t="n">
        <f aca="false">CV14+CW14</f>
        <v>44.4444444444444</v>
      </c>
      <c r="EQ14" s="1" t="n">
        <v>0</v>
      </c>
      <c r="ER14" s="1" t="n">
        <v>0</v>
      </c>
      <c r="ES14" s="1" t="n">
        <v>196</v>
      </c>
      <c r="ET14" s="15" t="n">
        <f aca="false">ES14/CF14</f>
        <v>14</v>
      </c>
      <c r="EU14" s="1" t="n">
        <v>0</v>
      </c>
      <c r="EV14" s="1"/>
      <c r="EW14" s="1"/>
      <c r="EX14" s="1"/>
      <c r="EY14" s="1"/>
      <c r="EZ14" s="1"/>
      <c r="FA14" s="1"/>
      <c r="FB14" s="1"/>
      <c r="FC14" s="1"/>
      <c r="FD14" s="1"/>
      <c r="FE14" s="15" t="n">
        <v>4</v>
      </c>
      <c r="FF14" s="42" t="s">
        <v>66</v>
      </c>
      <c r="FG14" s="15" t="n">
        <v>6</v>
      </c>
      <c r="FH14" s="15" t="n">
        <v>15</v>
      </c>
      <c r="FI14" s="15" t="n">
        <v>3</v>
      </c>
      <c r="FJ14" s="15" t="n">
        <v>2</v>
      </c>
      <c r="FL14" s="15" t="n">
        <v>1</v>
      </c>
      <c r="FM14" s="15" t="n">
        <v>4</v>
      </c>
      <c r="FN14" s="15" t="n">
        <v>3</v>
      </c>
      <c r="FO14" s="15" t="n">
        <f aca="false">FM14-FN14</f>
        <v>1</v>
      </c>
      <c r="FP14" s="15" t="n">
        <v>0</v>
      </c>
      <c r="FT14" s="15" t="n">
        <v>1</v>
      </c>
      <c r="FU14" s="15" t="n">
        <v>9</v>
      </c>
      <c r="FW14" s="15" t="n">
        <v>1</v>
      </c>
      <c r="FX14" s="15" t="n">
        <f aca="false">100*(FM14-FV14)/FU14</f>
        <v>44.4444444444444</v>
      </c>
      <c r="FY14" s="15" t="n">
        <f aca="false">100*(FN14-FW14)/FU14</f>
        <v>22.2222222222222</v>
      </c>
      <c r="FZ14" s="15" t="n">
        <v>15.8181818181818</v>
      </c>
      <c r="GA14" s="15" t="n">
        <v>29</v>
      </c>
      <c r="GB14" s="15" t="n">
        <v>13</v>
      </c>
      <c r="GC14" s="15" t="n">
        <v>10</v>
      </c>
      <c r="GD14" s="15" t="n">
        <v>6</v>
      </c>
      <c r="GE14" s="15" t="n">
        <v>9</v>
      </c>
      <c r="GF14" s="15" t="n">
        <f aca="false">100*GE14/GB14</f>
        <v>69.2307692307692</v>
      </c>
      <c r="GG14" s="15" t="n">
        <v>4</v>
      </c>
      <c r="GH14" s="15" t="n">
        <f aca="false">100*GG14/GC14</f>
        <v>40</v>
      </c>
      <c r="GI14" s="15" t="n">
        <v>2</v>
      </c>
      <c r="GJ14" s="15" t="n">
        <f aca="false">100*GI14/GD14</f>
        <v>33.3333333333333</v>
      </c>
      <c r="GK14" s="15" t="n">
        <v>14</v>
      </c>
      <c r="GL14" s="15" t="n">
        <v>8</v>
      </c>
      <c r="GM14" s="15" t="n">
        <v>3</v>
      </c>
      <c r="GN14" s="15" t="n">
        <v>3</v>
      </c>
      <c r="GO14" s="15" t="n">
        <v>48</v>
      </c>
      <c r="GP14" s="15" t="n">
        <v>0</v>
      </c>
      <c r="GQ14" s="15" t="n">
        <v>2</v>
      </c>
      <c r="GR14" s="15" t="n">
        <v>0</v>
      </c>
      <c r="GT14" s="15" t="n">
        <v>1</v>
      </c>
      <c r="GU14" s="15" t="n">
        <v>1</v>
      </c>
      <c r="GV14" s="15" t="n">
        <v>1</v>
      </c>
      <c r="GW14" s="15" t="n">
        <v>1</v>
      </c>
      <c r="GX14" s="15" t="n">
        <v>4</v>
      </c>
      <c r="GY14" s="15" t="n">
        <v>4</v>
      </c>
      <c r="GZ14" s="15" t="n">
        <v>0</v>
      </c>
      <c r="HA14" s="15" t="n">
        <v>3</v>
      </c>
      <c r="HB14" s="15" t="n">
        <v>3</v>
      </c>
      <c r="HC14" s="15" t="n">
        <v>3</v>
      </c>
      <c r="HD14" s="15" t="n">
        <v>2</v>
      </c>
      <c r="HE14" s="15" t="n">
        <v>2</v>
      </c>
      <c r="HF14" s="15" t="n">
        <v>0</v>
      </c>
      <c r="HH14" s="15" t="n">
        <v>0</v>
      </c>
      <c r="HI14" s="15" t="n">
        <v>1</v>
      </c>
      <c r="HJ14" s="15" t="n">
        <v>8</v>
      </c>
      <c r="HK14" s="15" t="n">
        <v>1</v>
      </c>
      <c r="HL14" s="15" t="n">
        <v>2</v>
      </c>
      <c r="HM14" s="15" t="n">
        <v>3</v>
      </c>
      <c r="HO14" s="15" t="n">
        <v>1</v>
      </c>
      <c r="HQ14" s="16" t="s">
        <v>67</v>
      </c>
      <c r="HR14" s="15" t="n">
        <f aca="false">FX14+FY14</f>
        <v>66.6666666666667</v>
      </c>
      <c r="HS14" s="15" t="n">
        <v>0</v>
      </c>
      <c r="HT14" s="15" t="n">
        <v>0</v>
      </c>
      <c r="HU14" s="15" t="n">
        <v>216</v>
      </c>
      <c r="HV14" s="15" t="n">
        <f aca="false">HU14/FH14</f>
        <v>14.4</v>
      </c>
      <c r="HW14" s="15" t="n">
        <v>0</v>
      </c>
    </row>
    <row r="15" s="15" customFormat="true" ht="17.25" hidden="false" customHeight="false" outlineLevel="0" collapsed="false">
      <c r="A15" s="13" t="n">
        <v>5</v>
      </c>
      <c r="B15" s="42" t="s">
        <v>69</v>
      </c>
      <c r="C15" s="15" t="n">
        <v>12</v>
      </c>
      <c r="D15" s="15" t="n">
        <v>25</v>
      </c>
      <c r="E15" s="15" t="n">
        <v>6</v>
      </c>
      <c r="F15" s="15" t="n">
        <v>4</v>
      </c>
      <c r="H15" s="15" t="n">
        <v>2</v>
      </c>
      <c r="I15" s="15" t="n">
        <v>15</v>
      </c>
      <c r="J15" s="15" t="n">
        <v>13</v>
      </c>
      <c r="K15" s="12" t="n">
        <f aca="false">I15-J15</f>
        <v>2</v>
      </c>
      <c r="L15" s="15" t="n">
        <v>0</v>
      </c>
      <c r="N15" s="15" t="n">
        <v>1</v>
      </c>
      <c r="O15" s="15" t="n">
        <v>1</v>
      </c>
      <c r="P15" s="15" t="n">
        <v>1</v>
      </c>
      <c r="Q15" s="15" t="n">
        <v>28</v>
      </c>
      <c r="R15" s="15" t="n">
        <v>1</v>
      </c>
      <c r="S15" s="15" t="n">
        <v>4</v>
      </c>
      <c r="T15" s="12" t="n">
        <f aca="false">100*(I15-R15)/Q15</f>
        <v>50</v>
      </c>
      <c r="U15" s="12" t="n">
        <f aca="false">100*(J15-S15)/Q15</f>
        <v>32.1428571428571</v>
      </c>
      <c r="V15" s="15" t="n">
        <v>30.7272727272727</v>
      </c>
      <c r="W15" s="15" t="n">
        <v>47</v>
      </c>
      <c r="X15" s="15" t="n">
        <v>23</v>
      </c>
      <c r="Y15" s="15" t="n">
        <v>18</v>
      </c>
      <c r="Z15" s="15" t="n">
        <v>18</v>
      </c>
      <c r="AA15" s="15" t="n">
        <v>13</v>
      </c>
      <c r="AB15" s="12" t="n">
        <f aca="false">100*AA15/X15</f>
        <v>56.5217391304348</v>
      </c>
      <c r="AC15" s="15" t="n">
        <v>9</v>
      </c>
      <c r="AD15" s="12" t="n">
        <f aca="false">100*AC15/Y15</f>
        <v>50</v>
      </c>
      <c r="AE15" s="15" t="n">
        <v>3</v>
      </c>
      <c r="AF15" s="12" t="n">
        <f aca="false">100*AE15/Z15</f>
        <v>16.6666666666667</v>
      </c>
      <c r="AG15" s="15" t="n">
        <v>22</v>
      </c>
      <c r="AH15" s="15" t="n">
        <v>10</v>
      </c>
      <c r="AI15" s="15" t="n">
        <v>10</v>
      </c>
      <c r="AJ15" s="15" t="n">
        <v>2</v>
      </c>
      <c r="AK15" s="15" t="n">
        <v>85</v>
      </c>
      <c r="AL15" s="15" t="n">
        <v>1</v>
      </c>
      <c r="AM15" s="15" t="n">
        <v>2</v>
      </c>
      <c r="AN15" s="15" t="n">
        <v>0</v>
      </c>
      <c r="AP15" s="15" t="n">
        <v>0</v>
      </c>
      <c r="AQ15" s="15" t="n">
        <v>1</v>
      </c>
      <c r="AR15" s="15" t="n">
        <v>0</v>
      </c>
      <c r="AS15" s="15" t="n">
        <v>1</v>
      </c>
      <c r="AT15" s="15" t="n">
        <v>6</v>
      </c>
      <c r="AU15" s="15" t="n">
        <v>6</v>
      </c>
      <c r="AV15" s="15" t="n">
        <v>1</v>
      </c>
      <c r="AW15" s="15" t="n">
        <v>2</v>
      </c>
      <c r="AX15" s="15" t="n">
        <v>6</v>
      </c>
      <c r="AY15" s="15" t="n">
        <v>6</v>
      </c>
      <c r="AZ15" s="15" t="n">
        <v>5</v>
      </c>
      <c r="BA15" s="15" t="n">
        <v>5</v>
      </c>
      <c r="BB15" s="15" t="n">
        <v>0</v>
      </c>
      <c r="BD15" s="15" t="n">
        <v>0</v>
      </c>
      <c r="BE15" s="15" t="n">
        <v>1</v>
      </c>
      <c r="BF15" s="15" t="n">
        <v>9</v>
      </c>
      <c r="BG15" s="15" t="n">
        <v>1</v>
      </c>
      <c r="BH15" s="15" t="n">
        <v>2</v>
      </c>
      <c r="BI15" s="15" t="n">
        <v>4</v>
      </c>
      <c r="BK15" s="15" t="n">
        <v>5</v>
      </c>
      <c r="BL15" s="15" t="n">
        <v>4</v>
      </c>
      <c r="BM15" s="16" t="s">
        <v>59</v>
      </c>
      <c r="BN15" s="15" t="n">
        <f aca="false">T15+U15</f>
        <v>82.1428571428571</v>
      </c>
      <c r="BO15" s="15" t="n">
        <v>0</v>
      </c>
      <c r="BP15" s="15" t="n">
        <v>0</v>
      </c>
      <c r="BQ15" s="15" t="n">
        <v>349</v>
      </c>
      <c r="BR15" s="15" t="n">
        <f aca="false">BQ15/D15</f>
        <v>13.96</v>
      </c>
      <c r="BS15" s="15" t="n">
        <v>0</v>
      </c>
      <c r="CB15" s="15" t="n">
        <f aca="false">MATCH(B15,[1]Дано!$C$11:$C$100,0)</f>
        <v>5</v>
      </c>
      <c r="CC15" s="15" t="n">
        <v>5</v>
      </c>
      <c r="CD15" s="42" t="s">
        <v>70</v>
      </c>
      <c r="CE15" s="15" t="n">
        <v>6</v>
      </c>
      <c r="CF15" s="15" t="n">
        <v>17</v>
      </c>
      <c r="CG15" s="15" t="n">
        <v>3</v>
      </c>
      <c r="CH15" s="15" t="n">
        <v>2</v>
      </c>
      <c r="CJ15" s="15" t="n">
        <v>1</v>
      </c>
      <c r="CK15" s="15" t="n">
        <v>7</v>
      </c>
      <c r="CL15" s="15" t="n">
        <v>3</v>
      </c>
      <c r="CM15" s="15" t="n">
        <f aca="false">CK15-CL15</f>
        <v>4</v>
      </c>
      <c r="CN15" s="15" t="n">
        <v>0</v>
      </c>
      <c r="CP15" s="15" t="n">
        <v>1</v>
      </c>
      <c r="CR15" s="15" t="n">
        <v>1</v>
      </c>
      <c r="CS15" s="15" t="n">
        <v>10</v>
      </c>
      <c r="CT15" s="15" t="n">
        <v>2</v>
      </c>
      <c r="CV15" s="15" t="n">
        <f aca="false">100*(CK15-CT15)/CS15</f>
        <v>50</v>
      </c>
      <c r="CW15" s="15" t="n">
        <f aca="false">100*(CL15-CU15)/CS15</f>
        <v>30</v>
      </c>
      <c r="CX15" s="15" t="n">
        <v>17.4090909090909</v>
      </c>
      <c r="CY15" s="15" t="n">
        <v>31</v>
      </c>
      <c r="CZ15" s="15" t="n">
        <v>14</v>
      </c>
      <c r="DA15" s="15" t="n">
        <v>8</v>
      </c>
      <c r="DB15" s="15" t="n">
        <v>7</v>
      </c>
      <c r="DC15" s="15" t="n">
        <v>8</v>
      </c>
      <c r="DD15" s="15" t="n">
        <f aca="false">100*DC15/CZ15</f>
        <v>57.1428571428571</v>
      </c>
      <c r="DE15" s="15" t="n">
        <v>5</v>
      </c>
      <c r="DF15" s="15" t="n">
        <f aca="false">100*DE15/DA15</f>
        <v>62.5</v>
      </c>
      <c r="DG15" s="15" t="n">
        <v>4</v>
      </c>
      <c r="DH15" s="15" t="n">
        <f aca="false">100*DG15/DB15</f>
        <v>57.1428571428571</v>
      </c>
      <c r="DI15" s="15" t="n">
        <v>14</v>
      </c>
      <c r="DJ15" s="15" t="n">
        <v>8</v>
      </c>
      <c r="DK15" s="15" t="n">
        <v>1</v>
      </c>
      <c r="DL15" s="15" t="n">
        <v>5</v>
      </c>
      <c r="DM15" s="15" t="n">
        <v>41</v>
      </c>
      <c r="DN15" s="15" t="n">
        <v>1</v>
      </c>
      <c r="DO15" s="15" t="n">
        <v>1</v>
      </c>
      <c r="DP15" s="15" t="n">
        <v>0</v>
      </c>
      <c r="DR15" s="15" t="n">
        <v>0</v>
      </c>
      <c r="DS15" s="15" t="n">
        <v>1</v>
      </c>
      <c r="DT15" s="15" t="n">
        <v>0</v>
      </c>
      <c r="DU15" s="15" t="n">
        <v>1</v>
      </c>
      <c r="DV15" s="15" t="n">
        <v>3</v>
      </c>
      <c r="DW15" s="15" t="n">
        <v>3</v>
      </c>
      <c r="DX15" s="15" t="n">
        <v>1</v>
      </c>
      <c r="DY15" s="15" t="n">
        <v>1</v>
      </c>
      <c r="DZ15" s="15" t="n">
        <v>1</v>
      </c>
      <c r="EA15" s="15" t="n">
        <v>1</v>
      </c>
      <c r="EB15" s="15" t="n">
        <v>2</v>
      </c>
      <c r="EC15" s="15" t="n">
        <v>2</v>
      </c>
      <c r="ED15" s="15" t="n">
        <v>0</v>
      </c>
      <c r="EE15" s="15" t="n">
        <v>1</v>
      </c>
      <c r="EF15" s="15" t="n">
        <v>0</v>
      </c>
      <c r="EG15" s="15" t="n">
        <v>1</v>
      </c>
      <c r="EH15" s="15" t="n">
        <v>8</v>
      </c>
      <c r="EI15" s="15" t="n">
        <v>1</v>
      </c>
      <c r="EK15" s="15" t="n">
        <v>2</v>
      </c>
      <c r="EM15" s="15" t="n">
        <v>1</v>
      </c>
      <c r="EN15" s="15" t="n">
        <v>5</v>
      </c>
      <c r="EO15" s="16" t="s">
        <v>59</v>
      </c>
      <c r="EP15" s="15" t="n">
        <f aca="false">CV15+CW15</f>
        <v>80</v>
      </c>
      <c r="EQ15" s="15" t="n">
        <v>0</v>
      </c>
      <c r="ER15" s="15" t="n">
        <v>0</v>
      </c>
      <c r="ES15" s="15" t="n">
        <v>245</v>
      </c>
      <c r="ET15" s="15" t="n">
        <f aca="false">ES15/CF15</f>
        <v>14.4117647058824</v>
      </c>
      <c r="EU15" s="15" t="n">
        <v>0</v>
      </c>
      <c r="FE15" s="15" t="n">
        <v>5</v>
      </c>
      <c r="FF15" s="42" t="s">
        <v>71</v>
      </c>
      <c r="FG15" s="15" t="n">
        <v>6</v>
      </c>
      <c r="FH15" s="15" t="n">
        <v>14</v>
      </c>
      <c r="FI15" s="15" t="n">
        <v>3</v>
      </c>
      <c r="FJ15" s="15" t="n">
        <v>2</v>
      </c>
      <c r="FL15" s="15" t="n">
        <v>1</v>
      </c>
      <c r="FM15" s="15" t="n">
        <v>6</v>
      </c>
      <c r="FN15" s="15" t="n">
        <v>6</v>
      </c>
      <c r="FO15" s="15" t="n">
        <f aca="false">FM15-FN15</f>
        <v>0</v>
      </c>
      <c r="FP15" s="15" t="n">
        <v>0</v>
      </c>
      <c r="FT15" s="15" t="n">
        <v>1</v>
      </c>
      <c r="FU15" s="15" t="n">
        <v>14</v>
      </c>
      <c r="FV15" s="15" t="n">
        <v>1</v>
      </c>
      <c r="FX15" s="15" t="n">
        <f aca="false">100*(FM15-FV15)/FU15</f>
        <v>35.7142857142857</v>
      </c>
      <c r="FY15" s="15" t="n">
        <f aca="false">100*(FN15-FW15)/FU15</f>
        <v>42.8571428571429</v>
      </c>
      <c r="FZ15" s="15" t="n">
        <v>14.9090909090909</v>
      </c>
      <c r="GA15" s="15" t="n">
        <v>28</v>
      </c>
      <c r="GB15" s="15" t="n">
        <v>16</v>
      </c>
      <c r="GC15" s="15" t="n">
        <v>6</v>
      </c>
      <c r="GD15" s="15" t="n">
        <v>7</v>
      </c>
      <c r="GE15" s="15" t="n">
        <v>11</v>
      </c>
      <c r="GF15" s="15" t="n">
        <f aca="false">100*GE15/GB15</f>
        <v>68.75</v>
      </c>
      <c r="GG15" s="15" t="n">
        <v>2</v>
      </c>
      <c r="GH15" s="15" t="n">
        <f aca="false">100*GG15/GC15</f>
        <v>33.3333333333333</v>
      </c>
      <c r="GI15" s="15" t="n">
        <v>1</v>
      </c>
      <c r="GJ15" s="15" t="n">
        <f aca="false">100*GI15/GD15</f>
        <v>14.2857142857143</v>
      </c>
      <c r="GK15" s="15" t="n">
        <v>14</v>
      </c>
      <c r="GL15" s="15" t="n">
        <v>6</v>
      </c>
      <c r="GM15" s="15" t="n">
        <v>6</v>
      </c>
      <c r="GN15" s="15" t="n">
        <v>2</v>
      </c>
      <c r="GO15" s="15" t="n">
        <v>47</v>
      </c>
      <c r="GP15" s="15" t="n">
        <v>1</v>
      </c>
      <c r="GQ15" s="15" t="n">
        <v>1</v>
      </c>
      <c r="GR15" s="15" t="n">
        <v>0</v>
      </c>
      <c r="GT15" s="15" t="n">
        <v>0</v>
      </c>
      <c r="GU15" s="15" t="n">
        <v>1</v>
      </c>
      <c r="GV15" s="15" t="n">
        <v>0</v>
      </c>
      <c r="GW15" s="15" t="n">
        <v>1</v>
      </c>
      <c r="GX15" s="15" t="n">
        <v>6</v>
      </c>
      <c r="GY15" s="15" t="n">
        <v>6</v>
      </c>
      <c r="GZ15" s="15" t="n">
        <v>1</v>
      </c>
      <c r="HA15" s="15" t="n">
        <v>2</v>
      </c>
      <c r="HB15" s="15" t="n">
        <v>3</v>
      </c>
      <c r="HC15" s="15" t="n">
        <v>3</v>
      </c>
      <c r="HD15" s="15" t="n">
        <v>0</v>
      </c>
      <c r="HE15" s="15" t="n">
        <v>2</v>
      </c>
      <c r="HF15" s="15" t="n">
        <v>0</v>
      </c>
      <c r="HH15" s="15" t="n">
        <v>1</v>
      </c>
      <c r="HI15" s="15" t="n">
        <v>1</v>
      </c>
      <c r="HJ15" s="15" t="n">
        <v>7</v>
      </c>
      <c r="HL15" s="15" t="n">
        <v>3</v>
      </c>
      <c r="HM15" s="15" t="n">
        <v>2</v>
      </c>
      <c r="HO15" s="15" t="n">
        <v>2</v>
      </c>
      <c r="HQ15" s="16" t="s">
        <v>59</v>
      </c>
      <c r="HR15" s="15" t="n">
        <f aca="false">FX15+FY15</f>
        <v>78.5714285714286</v>
      </c>
      <c r="HS15" s="15" t="n">
        <v>0</v>
      </c>
      <c r="HT15" s="15" t="n">
        <v>0</v>
      </c>
      <c r="HU15" s="15" t="n">
        <v>197</v>
      </c>
      <c r="HV15" s="15" t="n">
        <f aca="false">HU15/FH15</f>
        <v>14.0714285714286</v>
      </c>
      <c r="HW15" s="15" t="n">
        <v>0</v>
      </c>
    </row>
    <row r="16" s="15" customFormat="true" ht="17.25" hidden="false" customHeight="false" outlineLevel="0" collapsed="false">
      <c r="A16" s="13" t="n">
        <v>6</v>
      </c>
      <c r="B16" s="42" t="s">
        <v>70</v>
      </c>
      <c r="C16" s="15" t="n">
        <v>10</v>
      </c>
      <c r="D16" s="15" t="n">
        <v>30</v>
      </c>
      <c r="E16" s="15" t="n">
        <v>6</v>
      </c>
      <c r="F16" s="15" t="n">
        <v>3</v>
      </c>
      <c r="G16" s="15" t="n">
        <v>1</v>
      </c>
      <c r="H16" s="15" t="n">
        <v>2</v>
      </c>
      <c r="I16" s="15" t="n">
        <v>10</v>
      </c>
      <c r="J16" s="15" t="n">
        <v>5</v>
      </c>
      <c r="K16" s="12" t="n">
        <f aca="false">I16-J16</f>
        <v>5</v>
      </c>
      <c r="L16" s="15" t="n">
        <v>0</v>
      </c>
      <c r="N16" s="15" t="n">
        <v>1</v>
      </c>
      <c r="P16" s="15" t="n">
        <v>2</v>
      </c>
      <c r="Q16" s="15" t="n">
        <v>17</v>
      </c>
      <c r="R16" s="15" t="n">
        <v>2</v>
      </c>
      <c r="S16" s="15" t="n">
        <v>1</v>
      </c>
      <c r="T16" s="12" t="n">
        <f aca="false">100*(I16-R16)/Q16</f>
        <v>47.0588235294118</v>
      </c>
      <c r="U16" s="12" t="n">
        <f aca="false">100*(J16-S16)/Q16</f>
        <v>23.5294117647059</v>
      </c>
      <c r="V16" s="15" t="n">
        <v>34.4545454545455</v>
      </c>
      <c r="W16" s="15" t="n">
        <v>56</v>
      </c>
      <c r="X16" s="15" t="n">
        <v>28</v>
      </c>
      <c r="Y16" s="15" t="n">
        <v>16</v>
      </c>
      <c r="Z16" s="15" t="n">
        <v>15</v>
      </c>
      <c r="AA16" s="15" t="n">
        <v>15</v>
      </c>
      <c r="AB16" s="12" t="n">
        <f aca="false">100*AA16/X16</f>
        <v>53.5714285714286</v>
      </c>
      <c r="AC16" s="15" t="n">
        <v>9</v>
      </c>
      <c r="AD16" s="12" t="n">
        <f aca="false">100*AC16/Y16</f>
        <v>56.25</v>
      </c>
      <c r="AE16" s="15" t="n">
        <v>6</v>
      </c>
      <c r="AF16" s="12" t="n">
        <f aca="false">100*AE16/Z16</f>
        <v>40</v>
      </c>
      <c r="AG16" s="15" t="n">
        <v>26</v>
      </c>
      <c r="AH16" s="15" t="n">
        <v>15</v>
      </c>
      <c r="AI16" s="15" t="n">
        <v>4</v>
      </c>
      <c r="AJ16" s="15" t="n">
        <v>7</v>
      </c>
      <c r="AK16" s="15" t="n">
        <v>75</v>
      </c>
      <c r="AL16" s="15" t="n">
        <v>1</v>
      </c>
      <c r="AM16" s="15" t="n">
        <v>1</v>
      </c>
      <c r="AN16" s="15" t="n">
        <v>0</v>
      </c>
      <c r="AO16" s="15" t="n">
        <v>1</v>
      </c>
      <c r="AP16" s="15" t="n">
        <v>0</v>
      </c>
      <c r="AQ16" s="15" t="n">
        <v>1</v>
      </c>
      <c r="AR16" s="15" t="n">
        <v>0</v>
      </c>
      <c r="AS16" s="15" t="n">
        <v>2</v>
      </c>
      <c r="AT16" s="15" t="n">
        <v>4</v>
      </c>
      <c r="AU16" s="15" t="n">
        <v>4</v>
      </c>
      <c r="AV16" s="15" t="n">
        <v>1</v>
      </c>
      <c r="AW16" s="15" t="n">
        <v>2</v>
      </c>
      <c r="AX16" s="15" t="n">
        <v>1</v>
      </c>
      <c r="AY16" s="15" t="n">
        <v>1</v>
      </c>
      <c r="AZ16" s="15" t="n">
        <v>4</v>
      </c>
      <c r="BA16" s="15" t="n">
        <v>4</v>
      </c>
      <c r="BB16" s="15" t="n">
        <v>0</v>
      </c>
      <c r="BC16" s="15" t="n">
        <v>2</v>
      </c>
      <c r="BD16" s="15" t="n">
        <v>0</v>
      </c>
      <c r="BE16" s="15" t="n">
        <v>2</v>
      </c>
      <c r="BF16" s="15" t="n">
        <v>11</v>
      </c>
      <c r="BG16" s="15" t="n">
        <v>1</v>
      </c>
      <c r="BH16" s="15" t="n">
        <v>3</v>
      </c>
      <c r="BI16" s="15" t="n">
        <v>7</v>
      </c>
      <c r="BK16" s="15" t="n">
        <v>3</v>
      </c>
      <c r="BL16" s="15" t="n">
        <v>5</v>
      </c>
      <c r="BM16" s="16" t="s">
        <v>59</v>
      </c>
      <c r="BN16" s="15" t="n">
        <f aca="false">T16+U16</f>
        <v>70.5882352941177</v>
      </c>
      <c r="BO16" s="15" t="n">
        <v>0</v>
      </c>
      <c r="BP16" s="15" t="n">
        <v>0</v>
      </c>
      <c r="BQ16" s="15" t="n">
        <v>429</v>
      </c>
      <c r="BR16" s="15" t="n">
        <f aca="false">BQ16/D16</f>
        <v>14.3</v>
      </c>
      <c r="BS16" s="15" t="n">
        <v>0</v>
      </c>
      <c r="CB16" s="15" t="n">
        <f aca="false">MATCH(B16,[1]Дано!$C$11:$C$100,0)</f>
        <v>11</v>
      </c>
      <c r="CC16" s="15" t="n">
        <v>6</v>
      </c>
      <c r="CD16" s="42" t="s">
        <v>72</v>
      </c>
      <c r="CE16" s="15" t="n">
        <v>6</v>
      </c>
      <c r="CF16" s="15" t="n">
        <v>15</v>
      </c>
      <c r="CG16" s="15" t="n">
        <v>3</v>
      </c>
      <c r="CH16" s="15" t="n">
        <v>2</v>
      </c>
      <c r="CJ16" s="15" t="n">
        <v>1</v>
      </c>
      <c r="CK16" s="15" t="n">
        <v>6</v>
      </c>
      <c r="CL16" s="15" t="n">
        <v>5</v>
      </c>
      <c r="CM16" s="15" t="n">
        <f aca="false">CK16-CL16</f>
        <v>1</v>
      </c>
      <c r="CN16" s="15" t="n">
        <v>0</v>
      </c>
      <c r="CS16" s="15" t="n">
        <v>12</v>
      </c>
      <c r="CT16" s="15" t="n">
        <v>1</v>
      </c>
      <c r="CV16" s="15" t="n">
        <f aca="false">100*(CK16-CT16)/CS16</f>
        <v>41.6666666666667</v>
      </c>
      <c r="CW16" s="15" t="n">
        <f aca="false">100*(CL16-CU16)/CS16</f>
        <v>41.6666666666667</v>
      </c>
      <c r="CX16" s="15" t="n">
        <v>16.2272727272727</v>
      </c>
      <c r="CY16" s="15" t="n">
        <v>29</v>
      </c>
      <c r="CZ16" s="15" t="n">
        <v>15</v>
      </c>
      <c r="DA16" s="15" t="n">
        <v>6</v>
      </c>
      <c r="DB16" s="15" t="n">
        <v>8</v>
      </c>
      <c r="DC16" s="15" t="n">
        <v>9</v>
      </c>
      <c r="DD16" s="15" t="n">
        <f aca="false">100*DC16/CZ16</f>
        <v>60</v>
      </c>
      <c r="DE16" s="15" t="n">
        <v>3</v>
      </c>
      <c r="DF16" s="15" t="n">
        <f aca="false">100*DE16/DA16</f>
        <v>50</v>
      </c>
      <c r="DG16" s="15" t="n">
        <v>3</v>
      </c>
      <c r="DH16" s="15" t="n">
        <f aca="false">100*DG16/DB16</f>
        <v>37.5</v>
      </c>
      <c r="DI16" s="15" t="n">
        <v>14</v>
      </c>
      <c r="DJ16" s="15" t="n">
        <v>8</v>
      </c>
      <c r="DK16" s="15" t="n">
        <v>3</v>
      </c>
      <c r="DL16" s="15" t="n">
        <v>3</v>
      </c>
      <c r="DM16" s="15" t="n">
        <v>36</v>
      </c>
      <c r="DN16" s="15" t="n">
        <v>1</v>
      </c>
      <c r="DO16" s="15" t="n">
        <v>1</v>
      </c>
      <c r="DP16" s="15" t="n">
        <v>0</v>
      </c>
      <c r="DR16" s="15" t="n">
        <v>0</v>
      </c>
      <c r="DS16" s="15" t="n">
        <v>1</v>
      </c>
      <c r="DT16" s="15" t="n">
        <v>0</v>
      </c>
      <c r="DU16" s="15" t="n">
        <v>1</v>
      </c>
      <c r="DV16" s="15" t="n">
        <v>3</v>
      </c>
      <c r="DW16" s="15" t="n">
        <v>3</v>
      </c>
      <c r="DX16" s="15" t="n">
        <v>1</v>
      </c>
      <c r="DY16" s="15" t="n">
        <v>1</v>
      </c>
      <c r="DZ16" s="15" t="n">
        <v>3</v>
      </c>
      <c r="EA16" s="15" t="n">
        <v>3</v>
      </c>
      <c r="EB16" s="15" t="n">
        <v>3</v>
      </c>
      <c r="EC16" s="15" t="n">
        <v>3</v>
      </c>
      <c r="ED16" s="15" t="n">
        <v>0</v>
      </c>
      <c r="EF16" s="15" t="n">
        <v>0</v>
      </c>
      <c r="EH16" s="15" t="n">
        <v>7</v>
      </c>
      <c r="EI16" s="15" t="n">
        <v>1</v>
      </c>
      <c r="EK16" s="15" t="n">
        <v>2</v>
      </c>
      <c r="EM16" s="15" t="n">
        <v>3</v>
      </c>
      <c r="EN16" s="15" t="n">
        <v>2</v>
      </c>
      <c r="EO16" s="16" t="s">
        <v>59</v>
      </c>
      <c r="EP16" s="15" t="n">
        <f aca="false">CV16+CW16</f>
        <v>83.3333333333333</v>
      </c>
      <c r="EQ16" s="15" t="n">
        <v>0</v>
      </c>
      <c r="ER16" s="15" t="n">
        <v>0</v>
      </c>
      <c r="ES16" s="15" t="n">
        <v>213</v>
      </c>
      <c r="ET16" s="15" t="n">
        <f aca="false">ES16/CF16</f>
        <v>14.2</v>
      </c>
      <c r="EU16" s="15" t="n">
        <v>0</v>
      </c>
      <c r="FE16" s="15" t="n">
        <v>6</v>
      </c>
      <c r="FF16" s="42" t="s">
        <v>69</v>
      </c>
      <c r="FG16" s="15" t="n">
        <v>6</v>
      </c>
      <c r="FH16" s="15" t="n">
        <v>13</v>
      </c>
      <c r="FI16" s="15" t="n">
        <v>3</v>
      </c>
      <c r="FJ16" s="15" t="n">
        <v>2</v>
      </c>
      <c r="FL16" s="15" t="n">
        <v>1</v>
      </c>
      <c r="FM16" s="15" t="n">
        <v>8</v>
      </c>
      <c r="FN16" s="15" t="n">
        <v>7</v>
      </c>
      <c r="FO16" s="15" t="n">
        <f aca="false">FM16-FN16</f>
        <v>1</v>
      </c>
      <c r="FP16" s="15" t="n">
        <v>0</v>
      </c>
      <c r="FU16" s="15" t="n">
        <v>16</v>
      </c>
      <c r="FW16" s="15" t="n">
        <v>2</v>
      </c>
      <c r="FX16" s="15" t="n">
        <f aca="false">100*(FM16-FV16)/FU16</f>
        <v>50</v>
      </c>
      <c r="FY16" s="15" t="n">
        <f aca="false">100*(FN16-FW16)/FU16</f>
        <v>31.25</v>
      </c>
      <c r="FZ16" s="15" t="n">
        <v>14.1363636363636</v>
      </c>
      <c r="GA16" s="15" t="n">
        <v>24</v>
      </c>
      <c r="GB16" s="15" t="n">
        <v>9</v>
      </c>
      <c r="GC16" s="15" t="n">
        <v>10</v>
      </c>
      <c r="GD16" s="15" t="n">
        <v>10</v>
      </c>
      <c r="GE16" s="15" t="n">
        <v>7</v>
      </c>
      <c r="GF16" s="15" t="n">
        <f aca="false">100*GE16/GB16</f>
        <v>77.7777777777778</v>
      </c>
      <c r="GG16" s="15" t="n">
        <v>4</v>
      </c>
      <c r="GH16" s="15" t="n">
        <f aca="false">100*GG16/GC16</f>
        <v>40</v>
      </c>
      <c r="GI16" s="15" t="n">
        <v>2</v>
      </c>
      <c r="GJ16" s="15" t="n">
        <f aca="false">100*GI16/GD16</f>
        <v>20</v>
      </c>
      <c r="GK16" s="15" t="n">
        <v>11</v>
      </c>
      <c r="GL16" s="15" t="n">
        <v>5</v>
      </c>
      <c r="GM16" s="15" t="n">
        <v>4</v>
      </c>
      <c r="GN16" s="15" t="n">
        <v>2</v>
      </c>
      <c r="GO16" s="15" t="n">
        <v>57</v>
      </c>
      <c r="GP16" s="15" t="n">
        <v>2</v>
      </c>
      <c r="GQ16" s="15" t="n">
        <v>2</v>
      </c>
      <c r="GR16" s="15" t="n">
        <v>0</v>
      </c>
      <c r="GT16" s="15" t="n">
        <v>0</v>
      </c>
      <c r="GU16" s="15" t="n">
        <v>2</v>
      </c>
      <c r="GV16" s="15" t="n">
        <v>0</v>
      </c>
      <c r="GW16" s="15" t="n">
        <v>2</v>
      </c>
      <c r="GX16" s="15" t="n">
        <v>2</v>
      </c>
      <c r="GY16" s="15" t="n">
        <v>3</v>
      </c>
      <c r="GZ16" s="15" t="n">
        <v>3</v>
      </c>
      <c r="HA16" s="15" t="n">
        <v>3</v>
      </c>
      <c r="HB16" s="15" t="n">
        <v>3</v>
      </c>
      <c r="HC16" s="15" t="n">
        <v>3</v>
      </c>
      <c r="HD16" s="15" t="n">
        <v>3</v>
      </c>
      <c r="HE16" s="15" t="n">
        <v>3</v>
      </c>
      <c r="HF16" s="15" t="n">
        <v>0</v>
      </c>
      <c r="HH16" s="15" t="n">
        <v>0</v>
      </c>
      <c r="HJ16" s="15" t="n">
        <v>7</v>
      </c>
      <c r="HL16" s="15" t="n">
        <v>1</v>
      </c>
      <c r="HM16" s="15" t="n">
        <v>2</v>
      </c>
      <c r="HO16" s="15" t="n">
        <v>3</v>
      </c>
      <c r="HQ16" s="16" t="s">
        <v>59</v>
      </c>
      <c r="HR16" s="15" t="n">
        <f aca="false">FX16+FY16</f>
        <v>81.25</v>
      </c>
      <c r="HS16" s="15" t="n">
        <v>0</v>
      </c>
      <c r="HT16" s="15" t="n">
        <v>0</v>
      </c>
      <c r="HU16" s="15" t="n">
        <v>190</v>
      </c>
      <c r="HV16" s="15" t="n">
        <f aca="false">HU16/FH16</f>
        <v>14.6153846153846</v>
      </c>
      <c r="HW16" s="15" t="n">
        <v>0</v>
      </c>
    </row>
    <row r="17" s="15" customFormat="true" ht="17.25" hidden="false" customHeight="false" outlineLevel="0" collapsed="false">
      <c r="A17" s="13" t="n">
        <v>7</v>
      </c>
      <c r="B17" s="42" t="s">
        <v>72</v>
      </c>
      <c r="C17" s="15" t="n">
        <v>10</v>
      </c>
      <c r="D17" s="15" t="n">
        <v>30</v>
      </c>
      <c r="E17" s="15" t="n">
        <v>6</v>
      </c>
      <c r="F17" s="15" t="n">
        <v>3</v>
      </c>
      <c r="G17" s="15" t="n">
        <v>1</v>
      </c>
      <c r="H17" s="15" t="n">
        <v>2</v>
      </c>
      <c r="I17" s="15" t="n">
        <v>11</v>
      </c>
      <c r="J17" s="15" t="n">
        <v>9</v>
      </c>
      <c r="K17" s="12" t="n">
        <f aca="false">I17-J17</f>
        <v>2</v>
      </c>
      <c r="L17" s="15" t="n">
        <v>0</v>
      </c>
      <c r="N17" s="15" t="n">
        <v>1</v>
      </c>
      <c r="Q17" s="15" t="n">
        <v>23</v>
      </c>
      <c r="R17" s="15" t="n">
        <v>2</v>
      </c>
      <c r="S17" s="15" t="n">
        <v>2</v>
      </c>
      <c r="T17" s="12" t="n">
        <f aca="false">100*(I17-R17)/Q17</f>
        <v>39.1304347826087</v>
      </c>
      <c r="U17" s="12" t="n">
        <f aca="false">100*(J17-S17)/Q17</f>
        <v>30.4347826086957</v>
      </c>
      <c r="V17" s="15" t="n">
        <v>32.3181818181818</v>
      </c>
      <c r="W17" s="15" t="n">
        <v>57</v>
      </c>
      <c r="X17" s="15" t="n">
        <v>30</v>
      </c>
      <c r="Y17" s="15" t="n">
        <v>13</v>
      </c>
      <c r="Z17" s="15" t="n">
        <v>16</v>
      </c>
      <c r="AA17" s="15" t="n">
        <v>17</v>
      </c>
      <c r="AB17" s="12" t="n">
        <f aca="false">100*AA17/X17</f>
        <v>56.6666666666667</v>
      </c>
      <c r="AC17" s="15" t="n">
        <v>8</v>
      </c>
      <c r="AD17" s="12" t="n">
        <f aca="false">100*AC17/Y17</f>
        <v>61.5384615384615</v>
      </c>
      <c r="AE17" s="15" t="n">
        <v>5</v>
      </c>
      <c r="AF17" s="12" t="n">
        <f aca="false">100*AE17/Z17</f>
        <v>31.25</v>
      </c>
      <c r="AG17" s="15" t="n">
        <v>27</v>
      </c>
      <c r="AH17" s="15" t="n">
        <v>15</v>
      </c>
      <c r="AI17" s="15" t="n">
        <v>7</v>
      </c>
      <c r="AJ17" s="15" t="n">
        <v>5</v>
      </c>
      <c r="AK17" s="15" t="n">
        <v>64</v>
      </c>
      <c r="AL17" s="15" t="n">
        <v>1</v>
      </c>
      <c r="AM17" s="15" t="n">
        <v>2</v>
      </c>
      <c r="AN17" s="15" t="n">
        <v>0</v>
      </c>
      <c r="AO17" s="15" t="n">
        <v>1</v>
      </c>
      <c r="AP17" s="15" t="n">
        <v>0</v>
      </c>
      <c r="AQ17" s="15" t="n">
        <v>2</v>
      </c>
      <c r="AR17" s="15" t="n">
        <v>0</v>
      </c>
      <c r="AS17" s="15" t="n">
        <v>3</v>
      </c>
      <c r="AT17" s="15" t="n">
        <v>3</v>
      </c>
      <c r="AU17" s="15" t="n">
        <v>3</v>
      </c>
      <c r="AV17" s="15" t="n">
        <v>1</v>
      </c>
      <c r="AW17" s="15" t="n">
        <v>3</v>
      </c>
      <c r="AX17" s="15" t="n">
        <v>1</v>
      </c>
      <c r="AY17" s="15" t="n">
        <v>4</v>
      </c>
      <c r="AZ17" s="15" t="n">
        <v>6</v>
      </c>
      <c r="BA17" s="15" t="n">
        <v>6</v>
      </c>
      <c r="BB17" s="15" t="n">
        <v>0</v>
      </c>
      <c r="BC17" s="15" t="n">
        <v>1</v>
      </c>
      <c r="BD17" s="15" t="n">
        <v>0</v>
      </c>
      <c r="BF17" s="15" t="n">
        <v>10</v>
      </c>
      <c r="BG17" s="15" t="n">
        <v>1</v>
      </c>
      <c r="BH17" s="15" t="n">
        <v>3</v>
      </c>
      <c r="BI17" s="15" t="n">
        <v>8</v>
      </c>
      <c r="BK17" s="15" t="n">
        <v>5</v>
      </c>
      <c r="BL17" s="15" t="n">
        <v>3</v>
      </c>
      <c r="BM17" s="16" t="s">
        <v>59</v>
      </c>
      <c r="BN17" s="15" t="n">
        <f aca="false">T17+U17</f>
        <v>69.5652173913043</v>
      </c>
      <c r="BO17" s="15" t="n">
        <v>0</v>
      </c>
      <c r="BP17" s="15" t="n">
        <v>0</v>
      </c>
      <c r="BQ17" s="15" t="n">
        <v>408</v>
      </c>
      <c r="BR17" s="15" t="n">
        <f aca="false">BQ17/D17</f>
        <v>13.6</v>
      </c>
      <c r="BS17" s="15" t="n">
        <v>0</v>
      </c>
      <c r="CB17" s="15" t="n">
        <f aca="false">MATCH(B17,[1]Дано!$C$11:$C$100,0)</f>
        <v>6</v>
      </c>
      <c r="CC17" s="15" t="n">
        <v>7</v>
      </c>
      <c r="CD17" s="44" t="s">
        <v>61</v>
      </c>
      <c r="CE17" s="15" t="n">
        <v>6</v>
      </c>
      <c r="CF17" s="15" t="n">
        <v>14</v>
      </c>
      <c r="CG17" s="15" t="n">
        <v>3</v>
      </c>
      <c r="CH17" s="15" t="n">
        <v>2</v>
      </c>
      <c r="CJ17" s="15" t="n">
        <v>1</v>
      </c>
      <c r="CK17" s="15" t="n">
        <v>7</v>
      </c>
      <c r="CL17" s="15" t="n">
        <v>4</v>
      </c>
      <c r="CM17" s="15" t="n">
        <f aca="false">CK17-CL17</f>
        <v>3</v>
      </c>
      <c r="CN17" s="15" t="n">
        <v>0</v>
      </c>
      <c r="CP17" s="15" t="n">
        <v>1</v>
      </c>
      <c r="CQ17" s="15" t="n">
        <v>1</v>
      </c>
      <c r="CR17" s="15" t="n">
        <v>1</v>
      </c>
      <c r="CS17" s="15" t="n">
        <v>14</v>
      </c>
      <c r="CT17" s="15" t="n">
        <v>1</v>
      </c>
      <c r="CV17" s="15" t="n">
        <f aca="false">100*(CK17-CT17)/CS17</f>
        <v>42.8571428571429</v>
      </c>
      <c r="CW17" s="15" t="n">
        <f aca="false">100*(CL17-CU17)/CS17</f>
        <v>28.5714285714286</v>
      </c>
      <c r="CX17" s="15" t="n">
        <v>14.6818181818182</v>
      </c>
      <c r="CY17" s="15" t="n">
        <v>25</v>
      </c>
      <c r="CZ17" s="15" t="n">
        <v>11</v>
      </c>
      <c r="DA17" s="15" t="n">
        <v>15</v>
      </c>
      <c r="DB17" s="15" t="n">
        <v>4</v>
      </c>
      <c r="DC17" s="15" t="n">
        <v>5</v>
      </c>
      <c r="DD17" s="15" t="n">
        <f aca="false">100*DC17/CZ17</f>
        <v>45.4545454545455</v>
      </c>
      <c r="DE17" s="15" t="n">
        <v>7</v>
      </c>
      <c r="DF17" s="15" t="n">
        <f aca="false">100*DE17/DA17</f>
        <v>46.6666666666667</v>
      </c>
      <c r="DG17" s="15" t="n">
        <v>2</v>
      </c>
      <c r="DH17" s="15" t="n">
        <f aca="false">100*DG17/DB17</f>
        <v>50</v>
      </c>
      <c r="DI17" s="15" t="n">
        <v>11</v>
      </c>
      <c r="DJ17" s="15" t="n">
        <v>5</v>
      </c>
      <c r="DK17" s="15" t="n">
        <v>2</v>
      </c>
      <c r="DL17" s="15" t="n">
        <v>4</v>
      </c>
      <c r="DM17" s="15" t="n">
        <v>42</v>
      </c>
      <c r="DN17" s="15" t="n">
        <v>1</v>
      </c>
      <c r="DO17" s="15" t="n">
        <v>1</v>
      </c>
      <c r="DP17" s="15" t="n">
        <v>0</v>
      </c>
      <c r="DR17" s="15" t="n">
        <v>0</v>
      </c>
      <c r="DS17" s="15" t="n">
        <v>1</v>
      </c>
      <c r="DT17" s="15" t="n">
        <v>0</v>
      </c>
      <c r="DU17" s="15" t="n">
        <v>1</v>
      </c>
      <c r="DV17" s="15" t="n">
        <v>3</v>
      </c>
      <c r="DW17" s="15" t="n">
        <v>3</v>
      </c>
      <c r="DX17" s="15" t="n">
        <v>1</v>
      </c>
      <c r="DY17" s="15" t="n">
        <v>1</v>
      </c>
      <c r="DZ17" s="15" t="n">
        <v>1</v>
      </c>
      <c r="EA17" s="15" t="n">
        <v>1</v>
      </c>
      <c r="EB17" s="15" t="n">
        <v>0</v>
      </c>
      <c r="EC17" s="15" t="n">
        <v>2</v>
      </c>
      <c r="ED17" s="15" t="n">
        <v>0</v>
      </c>
      <c r="EE17" s="15" t="n">
        <v>1</v>
      </c>
      <c r="EF17" s="15" t="n">
        <v>1</v>
      </c>
      <c r="EG17" s="15" t="n">
        <v>1</v>
      </c>
      <c r="EH17" s="15" t="n">
        <v>3</v>
      </c>
      <c r="EJ17" s="15" t="n">
        <v>1</v>
      </c>
      <c r="EK17" s="15" t="n">
        <v>6</v>
      </c>
      <c r="EM17" s="15" t="n">
        <v>4</v>
      </c>
      <c r="EO17" s="16" t="s">
        <v>59</v>
      </c>
      <c r="EP17" s="15" t="n">
        <f aca="false">CV17+CW17</f>
        <v>71.4285714285714</v>
      </c>
      <c r="EQ17" s="15" t="n">
        <v>0</v>
      </c>
      <c r="ER17" s="15" t="n">
        <v>0</v>
      </c>
      <c r="ES17" s="15" t="n">
        <v>173</v>
      </c>
      <c r="ET17" s="15" t="n">
        <f aca="false">ES17/CF17</f>
        <v>12.3571428571429</v>
      </c>
      <c r="EU17" s="15" t="n">
        <v>0</v>
      </c>
      <c r="FE17" s="15" t="n">
        <v>7</v>
      </c>
      <c r="FF17" s="42" t="s">
        <v>72</v>
      </c>
      <c r="FG17" s="15" t="n">
        <v>4</v>
      </c>
      <c r="FH17" s="15" t="n">
        <v>15</v>
      </c>
      <c r="FI17" s="15" t="n">
        <v>3</v>
      </c>
      <c r="FJ17" s="15" t="n">
        <v>1</v>
      </c>
      <c r="FK17" s="15" t="n">
        <v>1</v>
      </c>
      <c r="FL17" s="15" t="n">
        <v>1</v>
      </c>
      <c r="FM17" s="15" t="n">
        <v>5</v>
      </c>
      <c r="FN17" s="15" t="n">
        <v>4</v>
      </c>
      <c r="FO17" s="15" t="n">
        <f aca="false">FM17-FN17</f>
        <v>1</v>
      </c>
      <c r="FP17" s="15" t="n">
        <v>0</v>
      </c>
      <c r="FR17" s="15" t="n">
        <v>1</v>
      </c>
      <c r="FU17" s="15" t="n">
        <v>11</v>
      </c>
      <c r="FV17" s="15" t="n">
        <v>1</v>
      </c>
      <c r="FW17" s="15" t="n">
        <v>2</v>
      </c>
      <c r="FX17" s="15" t="n">
        <f aca="false">100*(FM17-FV17)/FU17</f>
        <v>36.3636363636364</v>
      </c>
      <c r="FY17" s="15" t="n">
        <f aca="false">100*(FN17-FW17)/FU17</f>
        <v>18.1818181818182</v>
      </c>
      <c r="FZ17" s="15" t="n">
        <v>16.0909090909091</v>
      </c>
      <c r="GA17" s="15" t="n">
        <v>28</v>
      </c>
      <c r="GB17" s="15" t="n">
        <v>15</v>
      </c>
      <c r="GC17" s="15" t="n">
        <v>7</v>
      </c>
      <c r="GD17" s="15" t="n">
        <v>8</v>
      </c>
      <c r="GE17" s="15" t="n">
        <v>8</v>
      </c>
      <c r="GF17" s="15" t="n">
        <f aca="false">100*GE17/GB17</f>
        <v>53.3333333333333</v>
      </c>
      <c r="GG17" s="15" t="n">
        <v>5</v>
      </c>
      <c r="GH17" s="15" t="n">
        <f aca="false">100*GG17/GC17</f>
        <v>71.4285714285714</v>
      </c>
      <c r="GI17" s="15" t="n">
        <v>2</v>
      </c>
      <c r="GJ17" s="15" t="n">
        <f aca="false">100*GI17/GD17</f>
        <v>25</v>
      </c>
      <c r="GK17" s="15" t="n">
        <v>13</v>
      </c>
      <c r="GL17" s="15" t="n">
        <v>7</v>
      </c>
      <c r="GM17" s="15" t="n">
        <v>4</v>
      </c>
      <c r="GN17" s="15" t="n">
        <v>2</v>
      </c>
      <c r="GO17" s="15" t="n">
        <v>28</v>
      </c>
      <c r="GP17" s="15" t="n">
        <v>0</v>
      </c>
      <c r="GQ17" s="15" t="n">
        <v>1</v>
      </c>
      <c r="GR17" s="15" t="n">
        <v>0</v>
      </c>
      <c r="GS17" s="15" t="n">
        <v>1</v>
      </c>
      <c r="GT17" s="15" t="n">
        <v>2</v>
      </c>
      <c r="GU17" s="15" t="n">
        <v>2</v>
      </c>
      <c r="GV17" s="15" t="n">
        <v>2</v>
      </c>
      <c r="GW17" s="15" t="n">
        <v>2</v>
      </c>
      <c r="GX17" s="15" t="n">
        <v>3</v>
      </c>
      <c r="GY17" s="15" t="n">
        <v>3</v>
      </c>
      <c r="GZ17" s="15" t="n">
        <v>0</v>
      </c>
      <c r="HA17" s="15" t="n">
        <v>2</v>
      </c>
      <c r="HB17" s="15" t="n">
        <v>0</v>
      </c>
      <c r="HC17" s="15" t="n">
        <v>2</v>
      </c>
      <c r="HD17" s="15" t="n">
        <v>3</v>
      </c>
      <c r="HE17" s="15" t="n">
        <v>3</v>
      </c>
      <c r="HF17" s="15" t="n">
        <v>1</v>
      </c>
      <c r="HG17" s="15" t="n">
        <v>1</v>
      </c>
      <c r="HH17" s="15" t="n">
        <v>0</v>
      </c>
      <c r="HJ17" s="15" t="n">
        <v>3</v>
      </c>
      <c r="HL17" s="15" t="n">
        <v>3</v>
      </c>
      <c r="HM17" s="15" t="n">
        <v>6</v>
      </c>
      <c r="HO17" s="15" t="n">
        <v>2</v>
      </c>
      <c r="HP17" s="15" t="n">
        <v>1</v>
      </c>
      <c r="HQ17" s="16" t="s">
        <v>67</v>
      </c>
      <c r="HR17" s="15" t="n">
        <f aca="false">FX17+FY17</f>
        <v>54.5454545454546</v>
      </c>
      <c r="HS17" s="15" t="n">
        <v>0</v>
      </c>
      <c r="HT17" s="15" t="n">
        <v>0</v>
      </c>
      <c r="HU17" s="15" t="n">
        <v>195</v>
      </c>
      <c r="HV17" s="15" t="n">
        <f aca="false">HU17/FH17</f>
        <v>13</v>
      </c>
      <c r="HW17" s="15" t="n">
        <v>0</v>
      </c>
    </row>
    <row r="18" s="15" customFormat="true" ht="17.25" hidden="false" customHeight="false" outlineLevel="0" collapsed="false">
      <c r="A18" s="13" t="n">
        <v>8</v>
      </c>
      <c r="B18" s="42" t="s">
        <v>60</v>
      </c>
      <c r="C18" s="15" t="n">
        <v>10</v>
      </c>
      <c r="D18" s="15" t="n">
        <v>27</v>
      </c>
      <c r="E18" s="15" t="n">
        <v>6</v>
      </c>
      <c r="F18" s="15" t="n">
        <v>3</v>
      </c>
      <c r="G18" s="15" t="n">
        <v>1</v>
      </c>
      <c r="H18" s="15" t="n">
        <v>2</v>
      </c>
      <c r="I18" s="15" t="n">
        <v>14</v>
      </c>
      <c r="J18" s="15" t="n">
        <v>9</v>
      </c>
      <c r="K18" s="12" t="n">
        <f aca="false">I18-J18</f>
        <v>5</v>
      </c>
      <c r="L18" s="15" t="n">
        <v>0</v>
      </c>
      <c r="N18" s="15" t="n">
        <v>2</v>
      </c>
      <c r="P18" s="15" t="n">
        <v>1</v>
      </c>
      <c r="Q18" s="15" t="n">
        <v>29</v>
      </c>
      <c r="R18" s="15" t="n">
        <v>4</v>
      </c>
      <c r="T18" s="12" t="n">
        <f aca="false">100*(I18-R18)/Q18</f>
        <v>34.4827586206897</v>
      </c>
      <c r="U18" s="12" t="n">
        <f aca="false">100*(J18-S18)/Q18</f>
        <v>31.0344827586207</v>
      </c>
      <c r="V18" s="15" t="n">
        <v>29.6818181818182</v>
      </c>
      <c r="W18" s="15" t="n">
        <v>51</v>
      </c>
      <c r="X18" s="15" t="n">
        <v>27</v>
      </c>
      <c r="Y18" s="15" t="n">
        <v>18</v>
      </c>
      <c r="Z18" s="15" t="n">
        <v>14</v>
      </c>
      <c r="AA18" s="15" t="n">
        <v>16</v>
      </c>
      <c r="AB18" s="12" t="n">
        <f aca="false">100*AA18/X18</f>
        <v>59.2592592592593</v>
      </c>
      <c r="AC18" s="15" t="n">
        <v>8</v>
      </c>
      <c r="AD18" s="12" t="n">
        <f aca="false">100*AC18/Y18</f>
        <v>44.4444444444444</v>
      </c>
      <c r="AE18" s="15" t="n">
        <v>3</v>
      </c>
      <c r="AF18" s="12" t="n">
        <f aca="false">100*AE18/Z18</f>
        <v>21.4285714285714</v>
      </c>
      <c r="AG18" s="15" t="n">
        <v>24</v>
      </c>
      <c r="AH18" s="15" t="n">
        <v>11</v>
      </c>
      <c r="AI18" s="15" t="n">
        <v>7</v>
      </c>
      <c r="AJ18" s="15" t="n">
        <v>6</v>
      </c>
      <c r="AK18" s="15" t="n">
        <v>97</v>
      </c>
      <c r="AL18" s="15" t="n">
        <v>0</v>
      </c>
      <c r="AM18" s="15" t="n">
        <v>1</v>
      </c>
      <c r="AN18" s="15" t="n">
        <v>0</v>
      </c>
      <c r="AO18" s="15" t="n">
        <v>1</v>
      </c>
      <c r="AP18" s="15" t="n">
        <v>1</v>
      </c>
      <c r="AQ18" s="15" t="n">
        <v>1</v>
      </c>
      <c r="AR18" s="15" t="n">
        <v>1</v>
      </c>
      <c r="AS18" s="15" t="n">
        <v>1</v>
      </c>
      <c r="AT18" s="15" t="n">
        <v>4</v>
      </c>
      <c r="AU18" s="15" t="n">
        <v>4</v>
      </c>
      <c r="AV18" s="15" t="n">
        <v>0</v>
      </c>
      <c r="AW18" s="15" t="n">
        <v>3</v>
      </c>
      <c r="AX18" s="15" t="n">
        <v>6</v>
      </c>
      <c r="AY18" s="15" t="n">
        <v>6</v>
      </c>
      <c r="AZ18" s="15" t="n">
        <v>1</v>
      </c>
      <c r="BA18" s="15" t="n">
        <v>4</v>
      </c>
      <c r="BB18" s="15" t="n">
        <v>0</v>
      </c>
      <c r="BD18" s="15" t="n">
        <v>0</v>
      </c>
      <c r="BE18" s="15" t="n">
        <v>1</v>
      </c>
      <c r="BF18" s="15" t="n">
        <v>8</v>
      </c>
      <c r="BG18" s="15" t="n">
        <v>1</v>
      </c>
      <c r="BH18" s="15" t="n">
        <v>4</v>
      </c>
      <c r="BI18" s="15" t="n">
        <v>3</v>
      </c>
      <c r="BK18" s="15" t="n">
        <v>5</v>
      </c>
      <c r="BL18" s="15" t="n">
        <v>6</v>
      </c>
      <c r="BM18" s="16" t="s">
        <v>67</v>
      </c>
      <c r="BN18" s="15" t="n">
        <f aca="false">T18+U18</f>
        <v>65.5172413793104</v>
      </c>
      <c r="BO18" s="15" t="n">
        <v>0</v>
      </c>
      <c r="BP18" s="15" t="n">
        <v>0</v>
      </c>
      <c r="BQ18" s="15" t="n">
        <v>340</v>
      </c>
      <c r="BR18" s="15" t="n">
        <f aca="false">BQ18/D18</f>
        <v>12.5925925925926</v>
      </c>
      <c r="BS18" s="15" t="n">
        <v>0</v>
      </c>
      <c r="CB18" s="15" t="n">
        <f aca="false">MATCH(B18,[1]Дано!$C$11:$C$100,0)</f>
        <v>8</v>
      </c>
      <c r="CC18" s="15" t="n">
        <v>8</v>
      </c>
      <c r="CD18" s="42" t="s">
        <v>66</v>
      </c>
      <c r="CE18" s="15" t="n">
        <v>6</v>
      </c>
      <c r="CF18" s="15" t="n">
        <v>13</v>
      </c>
      <c r="CG18" s="15" t="n">
        <v>3</v>
      </c>
      <c r="CH18" s="15" t="n">
        <v>2</v>
      </c>
      <c r="CJ18" s="15" t="n">
        <v>1</v>
      </c>
      <c r="CK18" s="15" t="n">
        <v>3</v>
      </c>
      <c r="CL18" s="15" t="n">
        <v>1</v>
      </c>
      <c r="CM18" s="15" t="n">
        <f aca="false">CK18-CL18</f>
        <v>2</v>
      </c>
      <c r="CN18" s="15" t="n">
        <v>0</v>
      </c>
      <c r="CR18" s="15" t="n">
        <v>2</v>
      </c>
      <c r="CS18" s="15" t="n">
        <v>7</v>
      </c>
      <c r="CT18" s="15" t="n">
        <v>1</v>
      </c>
      <c r="CV18" s="15" t="n">
        <f aca="false">100*(CK18-CT18)/CS18</f>
        <v>28.5714285714286</v>
      </c>
      <c r="CW18" s="15" t="n">
        <f aca="false">100*(CL18-CU18)/CS18</f>
        <v>14.2857142857143</v>
      </c>
      <c r="CX18" s="15" t="n">
        <v>17.0909090909091</v>
      </c>
      <c r="CY18" s="15" t="n">
        <v>25</v>
      </c>
      <c r="CZ18" s="15" t="n">
        <v>19</v>
      </c>
      <c r="DA18" s="15" t="n">
        <v>7</v>
      </c>
      <c r="DB18" s="15" t="n">
        <v>4</v>
      </c>
      <c r="DC18" s="15" t="n">
        <v>8</v>
      </c>
      <c r="DD18" s="15" t="n">
        <f aca="false">100*DC18/CZ18</f>
        <v>42.1052631578947</v>
      </c>
      <c r="DE18" s="15" t="n">
        <v>3</v>
      </c>
      <c r="DF18" s="15" t="n">
        <f aca="false">100*DE18/DA18</f>
        <v>42.8571428571429</v>
      </c>
      <c r="DG18" s="15" t="n">
        <v>2</v>
      </c>
      <c r="DH18" s="15" t="n">
        <f aca="false">100*DG18/DB18</f>
        <v>50</v>
      </c>
      <c r="DI18" s="15" t="n">
        <v>12</v>
      </c>
      <c r="DJ18" s="15" t="n">
        <v>8</v>
      </c>
      <c r="DK18" s="15" t="n">
        <v>2</v>
      </c>
      <c r="DL18" s="15" t="n">
        <v>2</v>
      </c>
      <c r="DM18" s="15" t="n">
        <v>42</v>
      </c>
      <c r="DN18" s="15" t="n">
        <v>2</v>
      </c>
      <c r="DO18" s="15" t="n">
        <v>2</v>
      </c>
      <c r="DP18" s="15" t="n">
        <v>0</v>
      </c>
      <c r="DR18" s="15" t="n">
        <v>0</v>
      </c>
      <c r="DS18" s="15" t="n">
        <v>1</v>
      </c>
      <c r="DT18" s="15" t="n">
        <v>0</v>
      </c>
      <c r="DU18" s="15" t="n">
        <v>1</v>
      </c>
      <c r="DV18" s="15" t="n">
        <v>3</v>
      </c>
      <c r="DW18" s="15" t="n">
        <v>3</v>
      </c>
      <c r="DX18" s="15" t="n">
        <v>2</v>
      </c>
      <c r="DY18" s="15" t="n">
        <v>2</v>
      </c>
      <c r="DZ18" s="15" t="n">
        <v>2</v>
      </c>
      <c r="EA18" s="15" t="n">
        <v>2</v>
      </c>
      <c r="EB18" s="15" t="n">
        <v>0</v>
      </c>
      <c r="EC18" s="15" t="n">
        <v>1</v>
      </c>
      <c r="ED18" s="15" t="n">
        <v>0</v>
      </c>
      <c r="EE18" s="15" t="n">
        <v>1</v>
      </c>
      <c r="EF18" s="15" t="n">
        <v>2</v>
      </c>
      <c r="EG18" s="15" t="n">
        <v>2</v>
      </c>
      <c r="EH18" s="15" t="n">
        <v>2</v>
      </c>
      <c r="EI18" s="15" t="n">
        <v>1</v>
      </c>
      <c r="EJ18" s="15" t="n">
        <v>1</v>
      </c>
      <c r="EK18" s="15" t="n">
        <v>3</v>
      </c>
      <c r="EM18" s="15" t="n">
        <v>2</v>
      </c>
      <c r="EN18" s="15" t="n">
        <v>4</v>
      </c>
      <c r="EO18" s="16" t="s">
        <v>59</v>
      </c>
      <c r="EP18" s="15" t="n">
        <f aca="false">CV18+CW18</f>
        <v>42.8571428571429</v>
      </c>
      <c r="EQ18" s="15" t="n">
        <v>0</v>
      </c>
      <c r="ER18" s="15" t="n">
        <v>0</v>
      </c>
      <c r="ES18" s="15" t="n">
        <v>182</v>
      </c>
      <c r="ET18" s="15" t="n">
        <f aca="false">ES18/CF18</f>
        <v>14</v>
      </c>
      <c r="EU18" s="15" t="n">
        <v>0</v>
      </c>
      <c r="FE18" s="15" t="n">
        <v>8</v>
      </c>
      <c r="FF18" s="44" t="s">
        <v>62</v>
      </c>
      <c r="FG18" s="15" t="n">
        <v>4</v>
      </c>
      <c r="FH18" s="15" t="n">
        <v>15</v>
      </c>
      <c r="FI18" s="15" t="n">
        <v>3</v>
      </c>
      <c r="FJ18" s="15" t="n">
        <v>1</v>
      </c>
      <c r="FK18" s="15" t="n">
        <v>1</v>
      </c>
      <c r="FL18" s="15" t="n">
        <v>1</v>
      </c>
      <c r="FM18" s="15" t="n">
        <v>5</v>
      </c>
      <c r="FN18" s="15" t="n">
        <v>4</v>
      </c>
      <c r="FO18" s="15" t="n">
        <f aca="false">FM18-FN18</f>
        <v>1</v>
      </c>
      <c r="FP18" s="15" t="n">
        <v>0</v>
      </c>
      <c r="FU18" s="15" t="n">
        <v>11</v>
      </c>
      <c r="FX18" s="15" t="n">
        <f aca="false">100*(FM18-FV18)/FU18</f>
        <v>45.4545454545455</v>
      </c>
      <c r="FY18" s="15" t="n">
        <f aca="false">100*(FN18-FW18)/FU18</f>
        <v>36.3636363636364</v>
      </c>
      <c r="FZ18" s="15" t="n">
        <v>15.9090909090909</v>
      </c>
      <c r="GA18" s="15" t="n">
        <v>29</v>
      </c>
      <c r="GB18" s="15" t="n">
        <v>14</v>
      </c>
      <c r="GC18" s="15" t="n">
        <v>11</v>
      </c>
      <c r="GD18" s="15" t="n">
        <v>4</v>
      </c>
      <c r="GE18" s="15" t="n">
        <v>9</v>
      </c>
      <c r="GF18" s="15" t="n">
        <f aca="false">100*GE18/GB18</f>
        <v>64.2857142857143</v>
      </c>
      <c r="GG18" s="15" t="n">
        <v>5</v>
      </c>
      <c r="GH18" s="15" t="n">
        <f aca="false">100*GG18/GC18</f>
        <v>45.4545454545455</v>
      </c>
      <c r="GI18" s="15" t="n">
        <v>1</v>
      </c>
      <c r="GJ18" s="15" t="n">
        <f aca="false">100*GI18/GD18</f>
        <v>25</v>
      </c>
      <c r="GK18" s="15" t="n">
        <v>14</v>
      </c>
      <c r="GL18" s="15" t="n">
        <v>6</v>
      </c>
      <c r="GM18" s="15" t="n">
        <v>5</v>
      </c>
      <c r="GN18" s="15" t="n">
        <v>3</v>
      </c>
      <c r="GO18" s="15" t="n">
        <v>22</v>
      </c>
      <c r="GP18" s="15" t="n">
        <v>0</v>
      </c>
      <c r="GQ18" s="15" t="n">
        <v>2</v>
      </c>
      <c r="GR18" s="15" t="n">
        <v>1</v>
      </c>
      <c r="GS18" s="15" t="n">
        <v>1</v>
      </c>
      <c r="GT18" s="15" t="n">
        <v>0</v>
      </c>
      <c r="GU18" s="15" t="n">
        <v>1</v>
      </c>
      <c r="GV18" s="15" t="n">
        <v>1</v>
      </c>
      <c r="GW18" s="15" t="n">
        <v>2</v>
      </c>
      <c r="GX18" s="15" t="n">
        <v>0</v>
      </c>
      <c r="GY18" s="15" t="n">
        <v>3</v>
      </c>
      <c r="GZ18" s="15" t="n">
        <v>3</v>
      </c>
      <c r="HA18" s="15" t="n">
        <v>3</v>
      </c>
      <c r="HB18" s="15" t="n">
        <v>3</v>
      </c>
      <c r="HC18" s="15" t="n">
        <v>3</v>
      </c>
      <c r="HD18" s="15" t="n">
        <v>3</v>
      </c>
      <c r="HE18" s="15" t="n">
        <v>3</v>
      </c>
      <c r="HF18" s="15" t="n">
        <v>0</v>
      </c>
      <c r="HH18" s="15" t="n">
        <v>0</v>
      </c>
      <c r="HJ18" s="15" t="n">
        <v>9</v>
      </c>
      <c r="HK18" s="15" t="n">
        <v>1</v>
      </c>
      <c r="HL18" s="15" t="n">
        <v>2</v>
      </c>
      <c r="HM18" s="15" t="n">
        <v>2</v>
      </c>
      <c r="HO18" s="15" t="n">
        <v>1</v>
      </c>
      <c r="HQ18" s="16" t="s">
        <v>63</v>
      </c>
      <c r="HR18" s="15" t="n">
        <f aca="false">FX18+FY18</f>
        <v>81.8181818181818</v>
      </c>
      <c r="HS18" s="15" t="n">
        <v>0</v>
      </c>
      <c r="HT18" s="15" t="n">
        <v>0</v>
      </c>
      <c r="HU18" s="15" t="n">
        <v>216</v>
      </c>
      <c r="HV18" s="15" t="n">
        <f aca="false">HU18/FH18</f>
        <v>14.4</v>
      </c>
      <c r="HW18" s="15" t="n">
        <v>0</v>
      </c>
    </row>
    <row r="19" s="15" customFormat="true" ht="17.25" hidden="false" customHeight="false" outlineLevel="0" collapsed="false">
      <c r="A19" s="13" t="n">
        <v>9</v>
      </c>
      <c r="B19" s="42" t="s">
        <v>71</v>
      </c>
      <c r="C19" s="15" t="n">
        <v>10</v>
      </c>
      <c r="D19" s="15" t="n">
        <v>27</v>
      </c>
      <c r="E19" s="15" t="n">
        <v>6</v>
      </c>
      <c r="F19" s="15" t="n">
        <v>3</v>
      </c>
      <c r="G19" s="15" t="n">
        <v>1</v>
      </c>
      <c r="H19" s="15" t="n">
        <v>2</v>
      </c>
      <c r="I19" s="15" t="n">
        <v>10</v>
      </c>
      <c r="J19" s="15" t="n">
        <v>13</v>
      </c>
      <c r="K19" s="12" t="n">
        <f aca="false">I19-J19</f>
        <v>-3</v>
      </c>
      <c r="L19" s="15" t="n">
        <v>0</v>
      </c>
      <c r="O19" s="15" t="n">
        <v>1</v>
      </c>
      <c r="P19" s="15" t="n">
        <v>2</v>
      </c>
      <c r="Q19" s="15" t="n">
        <v>27</v>
      </c>
      <c r="R19" s="15" t="n">
        <v>2</v>
      </c>
      <c r="S19" s="15" t="n">
        <v>1</v>
      </c>
      <c r="T19" s="12" t="n">
        <f aca="false">100*(I19-R19)/Q19</f>
        <v>29.6296296296296</v>
      </c>
      <c r="U19" s="12" t="n">
        <f aca="false">100*(J19-S19)/Q19</f>
        <v>44.4444444444444</v>
      </c>
      <c r="V19" s="15" t="n">
        <v>31.7727272727273</v>
      </c>
      <c r="W19" s="15" t="n">
        <v>57</v>
      </c>
      <c r="X19" s="15" t="n">
        <v>33</v>
      </c>
      <c r="Y19" s="15" t="n">
        <v>12</v>
      </c>
      <c r="Z19" s="15" t="n">
        <v>14</v>
      </c>
      <c r="AA19" s="15" t="n">
        <v>19</v>
      </c>
      <c r="AB19" s="12" t="n">
        <f aca="false">100*AA19/X19</f>
        <v>57.5757575757576</v>
      </c>
      <c r="AC19" s="15" t="n">
        <v>5</v>
      </c>
      <c r="AD19" s="12" t="n">
        <f aca="false">100*AC19/Y19</f>
        <v>41.6666666666667</v>
      </c>
      <c r="AE19" s="15" t="n">
        <v>3</v>
      </c>
      <c r="AF19" s="12" t="n">
        <f aca="false">100*AE19/Z19</f>
        <v>21.4285714285714</v>
      </c>
      <c r="AG19" s="15" t="n">
        <v>30</v>
      </c>
      <c r="AH19" s="15" t="n">
        <v>13</v>
      </c>
      <c r="AI19" s="15" t="n">
        <v>13</v>
      </c>
      <c r="AJ19" s="15" t="n">
        <v>4</v>
      </c>
      <c r="AK19" s="15" t="n">
        <v>76</v>
      </c>
      <c r="AL19" s="15" t="n">
        <v>1</v>
      </c>
      <c r="AM19" s="15" t="n">
        <v>2</v>
      </c>
      <c r="AN19" s="15" t="n">
        <v>0</v>
      </c>
      <c r="AO19" s="15" t="n">
        <v>1</v>
      </c>
      <c r="AP19" s="15" t="n">
        <v>0</v>
      </c>
      <c r="AQ19" s="15" t="n">
        <v>2</v>
      </c>
      <c r="AR19" s="15" t="n">
        <v>0</v>
      </c>
      <c r="AS19" s="15" t="n">
        <v>3</v>
      </c>
      <c r="AT19" s="15" t="n">
        <v>1</v>
      </c>
      <c r="AU19" s="15" t="n">
        <v>4</v>
      </c>
      <c r="AV19" s="15" t="n">
        <v>2</v>
      </c>
      <c r="AW19" s="15" t="n">
        <v>2</v>
      </c>
      <c r="AX19" s="15" t="n">
        <v>3</v>
      </c>
      <c r="AY19" s="15" t="n">
        <v>3</v>
      </c>
      <c r="AZ19" s="15" t="n">
        <v>0</v>
      </c>
      <c r="BA19" s="15" t="n">
        <v>4</v>
      </c>
      <c r="BB19" s="15" t="n">
        <v>0</v>
      </c>
      <c r="BC19" s="15" t="n">
        <v>1</v>
      </c>
      <c r="BD19" s="15" t="n">
        <v>1</v>
      </c>
      <c r="BE19" s="15" t="n">
        <v>1</v>
      </c>
      <c r="BF19" s="15" t="n">
        <v>9</v>
      </c>
      <c r="BG19" s="15" t="n">
        <v>1</v>
      </c>
      <c r="BH19" s="15" t="n">
        <v>5</v>
      </c>
      <c r="BI19" s="15" t="n">
        <v>4</v>
      </c>
      <c r="BK19" s="15" t="n">
        <v>4</v>
      </c>
      <c r="BL19" s="15" t="n">
        <v>4</v>
      </c>
      <c r="BM19" s="16" t="s">
        <v>59</v>
      </c>
      <c r="BN19" s="15" t="n">
        <f aca="false">T19+U19</f>
        <v>74.0740740740741</v>
      </c>
      <c r="BO19" s="15" t="n">
        <v>0</v>
      </c>
      <c r="BP19" s="15" t="n">
        <v>0</v>
      </c>
      <c r="BQ19" s="15" t="n">
        <v>376</v>
      </c>
      <c r="BR19" s="15" t="n">
        <f aca="false">BQ19/D19</f>
        <v>13.9259259259259</v>
      </c>
      <c r="BS19" s="15" t="n">
        <v>0</v>
      </c>
      <c r="CB19" s="15" t="n">
        <f aca="false">MATCH(B19,[1]Дано!$C$11:$C$100,0)</f>
        <v>3</v>
      </c>
      <c r="CC19" s="15" t="n">
        <v>9</v>
      </c>
      <c r="CD19" s="42" t="s">
        <v>69</v>
      </c>
      <c r="CE19" s="15" t="n">
        <v>6</v>
      </c>
      <c r="CF19" s="15" t="n">
        <v>12</v>
      </c>
      <c r="CG19" s="15" t="n">
        <v>3</v>
      </c>
      <c r="CH19" s="15" t="n">
        <v>2</v>
      </c>
      <c r="CJ19" s="15" t="n">
        <v>1</v>
      </c>
      <c r="CK19" s="15" t="n">
        <v>7</v>
      </c>
      <c r="CL19" s="15" t="n">
        <v>6</v>
      </c>
      <c r="CM19" s="15" t="n">
        <f aca="false">CK19-CL19</f>
        <v>1</v>
      </c>
      <c r="CN19" s="15" t="n">
        <v>0</v>
      </c>
      <c r="CP19" s="15" t="n">
        <v>1</v>
      </c>
      <c r="CQ19" s="15" t="n">
        <v>1</v>
      </c>
      <c r="CR19" s="15" t="n">
        <v>1</v>
      </c>
      <c r="CS19" s="15" t="n">
        <v>12</v>
      </c>
      <c r="CT19" s="15" t="n">
        <v>1</v>
      </c>
      <c r="CU19" s="15" t="n">
        <v>2</v>
      </c>
      <c r="CV19" s="15" t="n">
        <f aca="false">100*(CK19-CT19)/CS19</f>
        <v>50</v>
      </c>
      <c r="CW19" s="15" t="n">
        <f aca="false">100*(CL19-CU19)/CS19</f>
        <v>33.3333333333333</v>
      </c>
      <c r="CX19" s="15" t="n">
        <v>16.5909090909091</v>
      </c>
      <c r="CY19" s="15" t="n">
        <v>23</v>
      </c>
      <c r="CZ19" s="15" t="n">
        <v>14</v>
      </c>
      <c r="DA19" s="15" t="n">
        <v>8</v>
      </c>
      <c r="DB19" s="15" t="n">
        <v>8</v>
      </c>
      <c r="DC19" s="15" t="n">
        <v>6</v>
      </c>
      <c r="DD19" s="15" t="n">
        <f aca="false">100*DC19/CZ19</f>
        <v>42.8571428571429</v>
      </c>
      <c r="DE19" s="15" t="n">
        <v>5</v>
      </c>
      <c r="DF19" s="15" t="n">
        <f aca="false">100*DE19/DA19</f>
        <v>62.5</v>
      </c>
      <c r="DG19" s="15" t="n">
        <v>1</v>
      </c>
      <c r="DH19" s="15" t="n">
        <f aca="false">100*DG19/DB19</f>
        <v>12.5</v>
      </c>
      <c r="DI19" s="15" t="n">
        <v>11</v>
      </c>
      <c r="DJ19" s="15" t="n">
        <v>5</v>
      </c>
      <c r="DK19" s="15" t="n">
        <v>6</v>
      </c>
      <c r="DM19" s="15" t="n">
        <v>28</v>
      </c>
      <c r="DN19" s="15" t="n">
        <v>0</v>
      </c>
      <c r="DO19" s="15" t="n">
        <v>2</v>
      </c>
      <c r="DP19" s="15" t="n">
        <v>0</v>
      </c>
      <c r="DR19" s="15" t="n">
        <v>1</v>
      </c>
      <c r="DS19" s="15" t="n">
        <v>1</v>
      </c>
      <c r="DT19" s="15" t="n">
        <v>1</v>
      </c>
      <c r="DU19" s="15" t="n">
        <v>1</v>
      </c>
      <c r="DV19" s="15" t="n">
        <v>3</v>
      </c>
      <c r="DW19" s="15" t="n">
        <v>3</v>
      </c>
      <c r="DX19" s="15" t="n">
        <v>0</v>
      </c>
      <c r="DY19" s="15" t="n">
        <v>2</v>
      </c>
      <c r="DZ19" s="15" t="n">
        <v>3</v>
      </c>
      <c r="EA19" s="15" t="n">
        <v>3</v>
      </c>
      <c r="EB19" s="15" t="n">
        <v>2</v>
      </c>
      <c r="EC19" s="15" t="n">
        <v>2</v>
      </c>
      <c r="ED19" s="15" t="n">
        <v>0</v>
      </c>
      <c r="EF19" s="15" t="n">
        <v>0</v>
      </c>
      <c r="EG19" s="15" t="n">
        <v>1</v>
      </c>
      <c r="EH19" s="15" t="n">
        <v>2</v>
      </c>
      <c r="EI19" s="15" t="n">
        <v>1</v>
      </c>
      <c r="EJ19" s="15" t="n">
        <v>1</v>
      </c>
      <c r="EK19" s="15" t="n">
        <v>2</v>
      </c>
      <c r="EM19" s="15" t="n">
        <v>2</v>
      </c>
      <c r="EN19" s="15" t="n">
        <v>4</v>
      </c>
      <c r="EO19" s="16" t="s">
        <v>67</v>
      </c>
      <c r="EP19" s="15" t="n">
        <f aca="false">CV19+CW19</f>
        <v>83.3333333333333</v>
      </c>
      <c r="EQ19" s="15" t="n">
        <v>0</v>
      </c>
      <c r="ER19" s="15" t="n">
        <v>0</v>
      </c>
      <c r="ES19" s="15" t="n">
        <v>159</v>
      </c>
      <c r="ET19" s="15" t="n">
        <f aca="false">ES19/CF19</f>
        <v>13.25</v>
      </c>
      <c r="EU19" s="15" t="n">
        <v>0</v>
      </c>
      <c r="FE19" s="15" t="n">
        <v>9</v>
      </c>
      <c r="FF19" s="42" t="s">
        <v>70</v>
      </c>
      <c r="FG19" s="15" t="n">
        <v>4</v>
      </c>
      <c r="FH19" s="15" t="n">
        <v>13</v>
      </c>
      <c r="FI19" s="15" t="n">
        <v>3</v>
      </c>
      <c r="FJ19" s="15" t="n">
        <v>1</v>
      </c>
      <c r="FK19" s="15" t="n">
        <v>1</v>
      </c>
      <c r="FL19" s="15" t="n">
        <v>1</v>
      </c>
      <c r="FM19" s="15" t="n">
        <v>3</v>
      </c>
      <c r="FN19" s="15" t="n">
        <v>2</v>
      </c>
      <c r="FO19" s="15" t="n">
        <f aca="false">FM19-FN19</f>
        <v>1</v>
      </c>
      <c r="FP19" s="15" t="n">
        <v>0</v>
      </c>
      <c r="FT19" s="15" t="n">
        <v>1</v>
      </c>
      <c r="FU19" s="15" t="n">
        <v>7</v>
      </c>
      <c r="FW19" s="15" t="n">
        <v>1</v>
      </c>
      <c r="FX19" s="15" t="n">
        <f aca="false">100*(FM19-FV19)/FU19</f>
        <v>42.8571428571429</v>
      </c>
      <c r="FY19" s="15" t="n">
        <f aca="false">100*(FN19-FW19)/FU19</f>
        <v>14.2857142857143</v>
      </c>
      <c r="FZ19" s="15" t="n">
        <v>17.0454545454545</v>
      </c>
      <c r="GA19" s="15" t="n">
        <v>25</v>
      </c>
      <c r="GB19" s="15" t="n">
        <v>14</v>
      </c>
      <c r="GC19" s="15" t="n">
        <v>8</v>
      </c>
      <c r="GD19" s="15" t="n">
        <v>8</v>
      </c>
      <c r="GE19" s="15" t="n">
        <v>7</v>
      </c>
      <c r="GF19" s="15" t="n">
        <f aca="false">100*GE19/GB19</f>
        <v>50</v>
      </c>
      <c r="GG19" s="15" t="n">
        <v>4</v>
      </c>
      <c r="GH19" s="15" t="n">
        <f aca="false">100*GG19/GC19</f>
        <v>50</v>
      </c>
      <c r="GI19" s="15" t="n">
        <v>2</v>
      </c>
      <c r="GJ19" s="15" t="n">
        <f aca="false">100*GI19/GD19</f>
        <v>25</v>
      </c>
      <c r="GK19" s="15" t="n">
        <v>12</v>
      </c>
      <c r="GL19" s="15" t="n">
        <v>7</v>
      </c>
      <c r="GM19" s="15" t="n">
        <v>3</v>
      </c>
      <c r="GN19" s="15" t="n">
        <v>2</v>
      </c>
      <c r="GO19" s="15" t="n">
        <v>34</v>
      </c>
      <c r="GP19" s="15" t="n">
        <v>0</v>
      </c>
      <c r="GQ19" s="15" t="n">
        <v>1</v>
      </c>
      <c r="GR19" s="15" t="n">
        <v>0</v>
      </c>
      <c r="GS19" s="15" t="n">
        <v>1</v>
      </c>
      <c r="GT19" s="15" t="n">
        <v>1</v>
      </c>
      <c r="GU19" s="15" t="n">
        <v>1</v>
      </c>
      <c r="GV19" s="15" t="n">
        <v>1</v>
      </c>
      <c r="GW19" s="15" t="n">
        <v>1</v>
      </c>
      <c r="GX19" s="15" t="n">
        <v>2</v>
      </c>
      <c r="GY19" s="15" t="n">
        <v>2</v>
      </c>
      <c r="GZ19" s="15" t="n">
        <v>0</v>
      </c>
      <c r="HA19" s="15" t="n">
        <v>2</v>
      </c>
      <c r="HB19" s="15" t="n">
        <v>0</v>
      </c>
      <c r="HC19" s="15" t="n">
        <v>1</v>
      </c>
      <c r="HD19" s="15" t="n">
        <v>2</v>
      </c>
      <c r="HE19" s="15" t="n">
        <v>2</v>
      </c>
      <c r="HF19" s="15" t="n">
        <v>1</v>
      </c>
      <c r="HG19" s="15" t="n">
        <v>1</v>
      </c>
      <c r="HH19" s="15" t="n">
        <v>0</v>
      </c>
      <c r="HI19" s="15" t="n">
        <v>1</v>
      </c>
      <c r="HJ19" s="15" t="n">
        <v>3</v>
      </c>
      <c r="HL19" s="15" t="n">
        <v>3</v>
      </c>
      <c r="HM19" s="15" t="n">
        <v>5</v>
      </c>
      <c r="HO19" s="15" t="n">
        <v>2</v>
      </c>
      <c r="HQ19" s="16" t="s">
        <v>67</v>
      </c>
      <c r="HR19" s="15" t="n">
        <f aca="false">FX19+FY19</f>
        <v>57.1428571428571</v>
      </c>
      <c r="HS19" s="15" t="n">
        <v>0</v>
      </c>
      <c r="HT19" s="15" t="n">
        <v>0</v>
      </c>
      <c r="HU19" s="15" t="n">
        <v>184</v>
      </c>
      <c r="HV19" s="15" t="n">
        <f aca="false">HU19/FH19</f>
        <v>14.1538461538462</v>
      </c>
      <c r="HW19" s="15" t="n">
        <v>0</v>
      </c>
    </row>
    <row r="20" s="15" customFormat="true" ht="17.25" hidden="false" customHeight="false" outlineLevel="0" collapsed="false">
      <c r="A20" s="13" t="n">
        <v>10</v>
      </c>
      <c r="B20" s="42" t="s">
        <v>65</v>
      </c>
      <c r="C20" s="15" t="n">
        <v>9</v>
      </c>
      <c r="D20" s="15" t="n">
        <v>25</v>
      </c>
      <c r="E20" s="15" t="n">
        <v>6</v>
      </c>
      <c r="F20" s="15" t="n">
        <v>3</v>
      </c>
      <c r="H20" s="15" t="n">
        <v>3</v>
      </c>
      <c r="I20" s="15" t="n">
        <v>9</v>
      </c>
      <c r="J20" s="15" t="n">
        <v>9</v>
      </c>
      <c r="K20" s="12" t="n">
        <f aca="false">I20-J20</f>
        <v>0</v>
      </c>
      <c r="L20" s="15" t="n">
        <v>0</v>
      </c>
      <c r="N20" s="15" t="n">
        <v>1</v>
      </c>
      <c r="O20" s="15" t="n">
        <v>1</v>
      </c>
      <c r="P20" s="15" t="n">
        <v>3</v>
      </c>
      <c r="Q20" s="15" t="n">
        <v>26</v>
      </c>
      <c r="S20" s="15" t="n">
        <v>2</v>
      </c>
      <c r="T20" s="12" t="n">
        <f aca="false">100*(I20-R20)/Q20</f>
        <v>34.6153846153846</v>
      </c>
      <c r="U20" s="12" t="n">
        <f aca="false">100*(J20-S20)/Q20</f>
        <v>26.9230769230769</v>
      </c>
      <c r="V20" s="15" t="n">
        <v>30.7727272727273</v>
      </c>
      <c r="W20" s="15" t="n">
        <v>50</v>
      </c>
      <c r="X20" s="15" t="n">
        <v>30</v>
      </c>
      <c r="Y20" s="15" t="n">
        <v>14</v>
      </c>
      <c r="Z20" s="15" t="n">
        <v>15</v>
      </c>
      <c r="AA20" s="15" t="n">
        <v>13</v>
      </c>
      <c r="AB20" s="12" t="n">
        <f aca="false">100*AA20/X20</f>
        <v>43.3333333333333</v>
      </c>
      <c r="AC20" s="15" t="n">
        <v>7</v>
      </c>
      <c r="AD20" s="12" t="n">
        <f aca="false">100*AC20/Y20</f>
        <v>50</v>
      </c>
      <c r="AE20" s="15" t="n">
        <v>5</v>
      </c>
      <c r="AF20" s="12" t="n">
        <f aca="false">100*AE20/Z20</f>
        <v>33.3333333333333</v>
      </c>
      <c r="AG20" s="15" t="n">
        <v>25</v>
      </c>
      <c r="AH20" s="15" t="n">
        <v>12</v>
      </c>
      <c r="AI20" s="15" t="n">
        <v>10</v>
      </c>
      <c r="AJ20" s="15" t="n">
        <v>3</v>
      </c>
      <c r="AK20" s="15" t="n">
        <v>102</v>
      </c>
      <c r="AL20" s="15" t="n">
        <v>1</v>
      </c>
      <c r="AM20" s="15" t="n">
        <v>2</v>
      </c>
      <c r="AN20" s="15" t="n">
        <v>0</v>
      </c>
      <c r="AP20" s="15" t="n">
        <v>0</v>
      </c>
      <c r="AQ20" s="15" t="n">
        <v>2</v>
      </c>
      <c r="AR20" s="15" t="n">
        <v>0</v>
      </c>
      <c r="AS20" s="15" t="n">
        <v>2</v>
      </c>
      <c r="AT20" s="15" t="n">
        <v>6</v>
      </c>
      <c r="AU20" s="15" t="n">
        <v>6</v>
      </c>
      <c r="AV20" s="15" t="n">
        <v>1</v>
      </c>
      <c r="AW20" s="15" t="n">
        <v>2</v>
      </c>
      <c r="AX20" s="15" t="n">
        <v>1</v>
      </c>
      <c r="AY20" s="15" t="n">
        <v>3</v>
      </c>
      <c r="AZ20" s="15" t="n">
        <v>0</v>
      </c>
      <c r="BA20" s="15" t="n">
        <v>2</v>
      </c>
      <c r="BB20" s="15" t="n">
        <v>0</v>
      </c>
      <c r="BC20" s="15" t="n">
        <v>1</v>
      </c>
      <c r="BD20" s="15" t="n">
        <v>1</v>
      </c>
      <c r="BE20" s="15" t="n">
        <v>2</v>
      </c>
      <c r="BF20" s="15" t="n">
        <v>9</v>
      </c>
      <c r="BG20" s="15" t="n">
        <v>1</v>
      </c>
      <c r="BH20" s="15" t="n">
        <v>2</v>
      </c>
      <c r="BI20" s="15" t="n">
        <v>5</v>
      </c>
      <c r="BK20" s="15" t="n">
        <v>5</v>
      </c>
      <c r="BL20" s="15" t="n">
        <v>3</v>
      </c>
      <c r="BM20" s="16" t="s">
        <v>59</v>
      </c>
      <c r="BN20" s="15" t="n">
        <f aca="false">T20+U20</f>
        <v>61.5384615384615</v>
      </c>
      <c r="BO20" s="15" t="n">
        <v>0</v>
      </c>
      <c r="BP20" s="15" t="n">
        <v>0</v>
      </c>
      <c r="BQ20" s="15" t="n">
        <v>352</v>
      </c>
      <c r="BR20" s="15" t="n">
        <f aca="false">BQ20/D20</f>
        <v>14.08</v>
      </c>
      <c r="BS20" s="15" t="n">
        <v>0</v>
      </c>
      <c r="CB20" s="15" t="n">
        <f aca="false">MATCH(B20,[1]Дано!$C$11:$C$100,0)</f>
        <v>9</v>
      </c>
      <c r="CC20" s="15" t="n">
        <v>10</v>
      </c>
      <c r="CD20" s="44" t="s">
        <v>73</v>
      </c>
      <c r="CE20" s="15" t="n">
        <v>5</v>
      </c>
      <c r="CF20" s="15" t="n">
        <v>16</v>
      </c>
      <c r="CG20" s="15" t="n">
        <v>3</v>
      </c>
      <c r="CH20" s="15" t="n">
        <v>1</v>
      </c>
      <c r="CI20" s="15" t="n">
        <v>2</v>
      </c>
      <c r="CK20" s="15" t="n">
        <v>4</v>
      </c>
      <c r="CL20" s="15" t="n">
        <v>2</v>
      </c>
      <c r="CM20" s="15" t="n">
        <f aca="false">CK20-CL20</f>
        <v>2</v>
      </c>
      <c r="CN20" s="15" t="n">
        <v>0</v>
      </c>
      <c r="CR20" s="15" t="n">
        <v>1</v>
      </c>
      <c r="CS20" s="15" t="n">
        <v>10</v>
      </c>
      <c r="CT20" s="15" t="n">
        <v>1</v>
      </c>
      <c r="CV20" s="15" t="n">
        <f aca="false">100*(CK20-CT20)/CS20</f>
        <v>30</v>
      </c>
      <c r="CW20" s="15" t="n">
        <f aca="false">100*(CL20-CU20)/CS20</f>
        <v>20</v>
      </c>
      <c r="CX20" s="15" t="n">
        <v>14.7272727272727</v>
      </c>
      <c r="CY20" s="15" t="n">
        <v>31</v>
      </c>
      <c r="CZ20" s="15" t="n">
        <v>15</v>
      </c>
      <c r="DA20" s="15" t="n">
        <v>5</v>
      </c>
      <c r="DB20" s="15" t="n">
        <v>9</v>
      </c>
      <c r="DC20" s="15" t="n">
        <v>9</v>
      </c>
      <c r="DD20" s="15" t="n">
        <f aca="false">100*DC20/CZ20</f>
        <v>60</v>
      </c>
      <c r="DE20" s="15" t="n">
        <v>3</v>
      </c>
      <c r="DF20" s="15" t="n">
        <f aca="false">100*DE20/DA20</f>
        <v>60</v>
      </c>
      <c r="DG20" s="15" t="n">
        <v>4</v>
      </c>
      <c r="DH20" s="15" t="n">
        <f aca="false">100*DG20/DB20</f>
        <v>44.4444444444444</v>
      </c>
      <c r="DI20" s="15" t="n">
        <v>15</v>
      </c>
      <c r="DJ20" s="15" t="n">
        <v>7</v>
      </c>
      <c r="DK20" s="15" t="n">
        <v>4</v>
      </c>
      <c r="DL20" s="15" t="n">
        <v>4</v>
      </c>
      <c r="DM20" s="15" t="n">
        <v>26</v>
      </c>
      <c r="DN20" s="15" t="n">
        <v>0</v>
      </c>
      <c r="DO20" s="15" t="n">
        <v>1</v>
      </c>
      <c r="DP20" s="15" t="n">
        <v>1</v>
      </c>
      <c r="DQ20" s="15" t="n">
        <v>1</v>
      </c>
      <c r="DR20" s="15" t="n">
        <v>0</v>
      </c>
      <c r="DT20" s="15" t="n">
        <v>1</v>
      </c>
      <c r="DU20" s="15" t="n">
        <v>1</v>
      </c>
      <c r="DV20" s="15" t="n">
        <v>0</v>
      </c>
      <c r="DW20" s="15" t="n">
        <v>1</v>
      </c>
      <c r="DX20" s="15" t="n">
        <v>3</v>
      </c>
      <c r="DY20" s="15" t="n">
        <v>3</v>
      </c>
      <c r="DZ20" s="15" t="n">
        <v>2</v>
      </c>
      <c r="EA20" s="15" t="n">
        <v>2</v>
      </c>
      <c r="EB20" s="15" t="n">
        <v>2</v>
      </c>
      <c r="EC20" s="15" t="n">
        <v>2</v>
      </c>
      <c r="ED20" s="15" t="n">
        <v>0</v>
      </c>
      <c r="EE20" s="15" t="n">
        <v>1</v>
      </c>
      <c r="EF20" s="15" t="n">
        <v>0</v>
      </c>
      <c r="EG20" s="15" t="n">
        <v>1</v>
      </c>
      <c r="EH20" s="15" t="n">
        <v>8</v>
      </c>
      <c r="EJ20" s="15" t="n">
        <v>2</v>
      </c>
      <c r="EK20" s="15" t="n">
        <v>4</v>
      </c>
      <c r="EM20" s="15" t="n">
        <v>2</v>
      </c>
      <c r="EO20" s="16" t="s">
        <v>63</v>
      </c>
      <c r="EP20" s="15" t="n">
        <f aca="false">CV20+CW20</f>
        <v>50</v>
      </c>
      <c r="EQ20" s="15" t="n">
        <v>0</v>
      </c>
      <c r="ER20" s="15" t="n">
        <v>0</v>
      </c>
      <c r="ES20" s="15" t="n">
        <v>221</v>
      </c>
      <c r="ET20" s="15" t="n">
        <f aca="false">ES20/CF20</f>
        <v>13.8125</v>
      </c>
      <c r="EU20" s="15" t="n">
        <v>0</v>
      </c>
      <c r="FE20" s="15" t="n">
        <v>10</v>
      </c>
      <c r="FF20" s="42" t="s">
        <v>74</v>
      </c>
      <c r="FG20" s="15" t="n">
        <v>4</v>
      </c>
      <c r="FH20" s="15" t="n">
        <v>12</v>
      </c>
      <c r="FI20" s="15" t="n">
        <v>3</v>
      </c>
      <c r="FJ20" s="15" t="n">
        <v>1</v>
      </c>
      <c r="FK20" s="15" t="n">
        <v>1</v>
      </c>
      <c r="FL20" s="15" t="n">
        <v>1</v>
      </c>
      <c r="FM20" s="15" t="n">
        <v>5</v>
      </c>
      <c r="FN20" s="15" t="n">
        <v>6</v>
      </c>
      <c r="FO20" s="15" t="n">
        <f aca="false">FM20-FN20</f>
        <v>-1</v>
      </c>
      <c r="FP20" s="15" t="n">
        <v>0</v>
      </c>
      <c r="FR20" s="15" t="n">
        <v>1</v>
      </c>
      <c r="FS20" s="15" t="n">
        <v>1</v>
      </c>
      <c r="FT20" s="15" t="n">
        <v>1</v>
      </c>
      <c r="FU20" s="15" t="n">
        <v>13</v>
      </c>
      <c r="FV20" s="15" t="n">
        <v>2</v>
      </c>
      <c r="FW20" s="15" t="n">
        <v>1</v>
      </c>
      <c r="FX20" s="15" t="n">
        <f aca="false">100*(FM20-FV20)/FU20</f>
        <v>23.0769230769231</v>
      </c>
      <c r="FY20" s="15" t="n">
        <f aca="false">100*(FN20-FW20)/FU20</f>
        <v>38.4615384615385</v>
      </c>
      <c r="FZ20" s="15" t="n">
        <v>15.7272727272727</v>
      </c>
      <c r="GA20" s="15" t="n">
        <v>24</v>
      </c>
      <c r="GB20" s="15" t="n">
        <v>15</v>
      </c>
      <c r="GC20" s="15" t="n">
        <v>12</v>
      </c>
      <c r="GD20" s="15" t="n">
        <v>3</v>
      </c>
      <c r="GE20" s="15" t="n">
        <v>5</v>
      </c>
      <c r="GF20" s="15" t="n">
        <f aca="false">100*GE20/GB20</f>
        <v>33.3333333333333</v>
      </c>
      <c r="GG20" s="15" t="n">
        <v>6</v>
      </c>
      <c r="GH20" s="15" t="n">
        <f aca="false">100*GG20/GC20</f>
        <v>50</v>
      </c>
      <c r="GI20" s="15" t="n">
        <v>1</v>
      </c>
      <c r="GJ20" s="15" t="n">
        <f aca="false">100*GI20/GD20</f>
        <v>33.3333333333333</v>
      </c>
      <c r="GK20" s="15" t="n">
        <v>12</v>
      </c>
      <c r="GL20" s="15" t="n">
        <v>7</v>
      </c>
      <c r="GM20" s="15" t="n">
        <v>3</v>
      </c>
      <c r="GN20" s="15" t="n">
        <v>2</v>
      </c>
      <c r="GO20" s="15" t="n">
        <v>17</v>
      </c>
      <c r="GP20" s="15" t="n">
        <v>1</v>
      </c>
      <c r="GQ20" s="15" t="n">
        <v>1</v>
      </c>
      <c r="GR20" s="15" t="n">
        <v>0</v>
      </c>
      <c r="GS20" s="15" t="n">
        <v>1</v>
      </c>
      <c r="GT20" s="15" t="n">
        <v>0</v>
      </c>
      <c r="GU20" s="15" t="n">
        <v>1</v>
      </c>
      <c r="GV20" s="15" t="n">
        <v>0</v>
      </c>
      <c r="GW20" s="15" t="n">
        <v>3</v>
      </c>
      <c r="GX20" s="15" t="n">
        <v>5</v>
      </c>
      <c r="GY20" s="15" t="n">
        <v>5</v>
      </c>
      <c r="GZ20" s="15" t="n">
        <v>1</v>
      </c>
      <c r="HA20" s="15" t="n">
        <v>1</v>
      </c>
      <c r="HB20" s="15" t="n">
        <v>2</v>
      </c>
      <c r="HC20" s="15" t="n">
        <v>2</v>
      </c>
      <c r="HD20" s="15" t="n">
        <v>0</v>
      </c>
      <c r="HE20" s="15" t="n">
        <v>2</v>
      </c>
      <c r="HF20" s="15" t="n">
        <v>0</v>
      </c>
      <c r="HG20" s="15" t="n">
        <v>1</v>
      </c>
      <c r="HH20" s="15" t="n">
        <v>1</v>
      </c>
      <c r="HI20" s="15" t="n">
        <v>1</v>
      </c>
      <c r="HJ20" s="15" t="n">
        <v>1</v>
      </c>
      <c r="HL20" s="15" t="n">
        <v>1</v>
      </c>
      <c r="HM20" s="15" t="n">
        <v>2</v>
      </c>
      <c r="HO20" s="15" t="n">
        <v>2</v>
      </c>
      <c r="HP20" s="15" t="n">
        <v>6</v>
      </c>
      <c r="HQ20" s="16" t="s">
        <v>59</v>
      </c>
      <c r="HR20" s="15" t="n">
        <f aca="false">FX20+FY20</f>
        <v>61.5384615384615</v>
      </c>
      <c r="HS20" s="15" t="n">
        <v>0</v>
      </c>
      <c r="HT20" s="15" t="n">
        <v>0</v>
      </c>
      <c r="HU20" s="15" t="n">
        <v>152</v>
      </c>
      <c r="HV20" s="15" t="n">
        <f aca="false">HU20/FH20</f>
        <v>12.6666666666667</v>
      </c>
      <c r="HW20" s="15" t="n">
        <v>0</v>
      </c>
    </row>
    <row r="21" s="15" customFormat="true" ht="17.25" hidden="false" customHeight="false" outlineLevel="0" collapsed="false">
      <c r="A21" s="13" t="n">
        <v>11</v>
      </c>
      <c r="B21" s="44" t="s">
        <v>75</v>
      </c>
      <c r="C21" s="15" t="n">
        <v>9</v>
      </c>
      <c r="D21" s="15" t="n">
        <v>23</v>
      </c>
      <c r="E21" s="15" t="n">
        <v>6</v>
      </c>
      <c r="F21" s="15" t="n">
        <v>2</v>
      </c>
      <c r="G21" s="15" t="n">
        <v>3</v>
      </c>
      <c r="H21" s="15" t="n">
        <v>1</v>
      </c>
      <c r="I21" s="15" t="n">
        <v>9</v>
      </c>
      <c r="J21" s="15" t="n">
        <v>8</v>
      </c>
      <c r="K21" s="12" t="n">
        <f aca="false">I21-J21</f>
        <v>1</v>
      </c>
      <c r="L21" s="15" t="n">
        <v>0</v>
      </c>
      <c r="N21" s="15" t="n">
        <v>1</v>
      </c>
      <c r="O21" s="15" t="n">
        <v>1</v>
      </c>
      <c r="P21" s="15" t="n">
        <v>1</v>
      </c>
      <c r="Q21" s="15" t="n">
        <v>29</v>
      </c>
      <c r="S21" s="15" t="n">
        <v>2</v>
      </c>
      <c r="T21" s="12" t="n">
        <f aca="false">100*(I21-R21)/Q21</f>
        <v>31.0344827586207</v>
      </c>
      <c r="U21" s="12" t="n">
        <f aca="false">100*(J21-S21)/Q21</f>
        <v>20.6896551724138</v>
      </c>
      <c r="V21" s="15" t="n">
        <v>28.3636363636364</v>
      </c>
      <c r="W21" s="15" t="n">
        <v>45</v>
      </c>
      <c r="X21" s="15" t="n">
        <v>22</v>
      </c>
      <c r="Y21" s="15" t="n">
        <v>16</v>
      </c>
      <c r="Z21" s="15" t="n">
        <v>21</v>
      </c>
      <c r="AA21" s="15" t="n">
        <v>11</v>
      </c>
      <c r="AB21" s="12" t="n">
        <f aca="false">100*AA21/X21</f>
        <v>50</v>
      </c>
      <c r="AC21" s="15" t="n">
        <v>8</v>
      </c>
      <c r="AD21" s="12" t="n">
        <f aca="false">100*AC21/Y21</f>
        <v>50</v>
      </c>
      <c r="AE21" s="15" t="n">
        <v>4</v>
      </c>
      <c r="AF21" s="12" t="n">
        <f aca="false">100*AE21/Z21</f>
        <v>19.047619047619</v>
      </c>
      <c r="AG21" s="15" t="n">
        <v>22</v>
      </c>
      <c r="AH21" s="15" t="n">
        <v>15</v>
      </c>
      <c r="AI21" s="15" t="n">
        <v>4</v>
      </c>
      <c r="AJ21" s="15" t="n">
        <v>3</v>
      </c>
      <c r="AK21" s="15" t="n">
        <v>52</v>
      </c>
      <c r="AL21" s="15" t="n">
        <v>0</v>
      </c>
      <c r="AM21" s="15" t="n">
        <v>1</v>
      </c>
      <c r="AN21" s="15" t="n">
        <v>2</v>
      </c>
      <c r="AO21" s="15" t="n">
        <v>2</v>
      </c>
      <c r="AP21" s="15" t="n">
        <v>0</v>
      </c>
      <c r="AQ21" s="15" t="n">
        <v>1</v>
      </c>
      <c r="AR21" s="15" t="n">
        <v>2</v>
      </c>
      <c r="AS21" s="15" t="n">
        <v>2</v>
      </c>
      <c r="AT21" s="15" t="n">
        <v>0</v>
      </c>
      <c r="AU21" s="15" t="n">
        <v>2</v>
      </c>
      <c r="AV21" s="15" t="n">
        <v>3</v>
      </c>
      <c r="AW21" s="15" t="n">
        <v>3</v>
      </c>
      <c r="AX21" s="15" t="n">
        <v>3</v>
      </c>
      <c r="AY21" s="15" t="n">
        <v>3</v>
      </c>
      <c r="AZ21" s="15" t="n">
        <v>5</v>
      </c>
      <c r="BA21" s="15" t="n">
        <v>5</v>
      </c>
      <c r="BB21" s="15" t="n">
        <v>0</v>
      </c>
      <c r="BC21" s="15" t="n">
        <v>1</v>
      </c>
      <c r="BD21" s="15" t="n">
        <v>0</v>
      </c>
      <c r="BE21" s="15" t="n">
        <v>1</v>
      </c>
      <c r="BF21" s="15" t="n">
        <v>9</v>
      </c>
      <c r="BG21" s="15" t="n">
        <v>1</v>
      </c>
      <c r="BH21" s="15" t="n">
        <v>3</v>
      </c>
      <c r="BI21" s="15" t="n">
        <v>4</v>
      </c>
      <c r="BK21" s="15" t="n">
        <v>3</v>
      </c>
      <c r="BL21" s="15" t="n">
        <v>3</v>
      </c>
      <c r="BM21" s="16" t="s">
        <v>63</v>
      </c>
      <c r="BN21" s="15" t="n">
        <f aca="false">T21+U21</f>
        <v>51.7241379310345</v>
      </c>
      <c r="BO21" s="15" t="n">
        <v>0</v>
      </c>
      <c r="BP21" s="15" t="n">
        <v>1</v>
      </c>
      <c r="BQ21" s="15" t="n">
        <v>315</v>
      </c>
      <c r="BR21" s="15" t="n">
        <f aca="false">BQ21/D21</f>
        <v>13.695652173913</v>
      </c>
      <c r="BS21" s="15" t="n">
        <v>0</v>
      </c>
      <c r="CB21" s="1" t="n">
        <f aca="false">MATCH(B21,[1]Дано!$C$11:$C$100,0)</f>
        <v>19</v>
      </c>
      <c r="CC21" s="15" t="n">
        <v>11</v>
      </c>
      <c r="CD21" s="44" t="s">
        <v>75</v>
      </c>
      <c r="CE21" s="15" t="n">
        <v>5</v>
      </c>
      <c r="CF21" s="15" t="n">
        <v>15</v>
      </c>
      <c r="CG21" s="15" t="n">
        <v>3</v>
      </c>
      <c r="CH21" s="15" t="n">
        <v>1</v>
      </c>
      <c r="CI21" s="15" t="n">
        <v>2</v>
      </c>
      <c r="CK21" s="15" t="n">
        <v>6</v>
      </c>
      <c r="CL21" s="15" t="n">
        <v>3</v>
      </c>
      <c r="CM21" s="15" t="n">
        <f aca="false">CK21-CL21</f>
        <v>3</v>
      </c>
      <c r="CN21" s="15" t="n">
        <v>0</v>
      </c>
      <c r="CP21" s="15" t="n">
        <v>1</v>
      </c>
      <c r="CS21" s="15" t="n">
        <v>15</v>
      </c>
      <c r="CU21" s="15" t="n">
        <v>1</v>
      </c>
      <c r="CV21" s="15" t="n">
        <f aca="false">100*(CK21-CT21)/CS21</f>
        <v>40</v>
      </c>
      <c r="CW21" s="15" t="n">
        <f aca="false">100*(CL21-CU21)/CS21</f>
        <v>13.3333333333333</v>
      </c>
      <c r="CX21" s="15" t="n">
        <v>13.9545454545455</v>
      </c>
      <c r="CY21" s="15" t="n">
        <v>27</v>
      </c>
      <c r="CZ21" s="15" t="n">
        <v>11</v>
      </c>
      <c r="DA21" s="15" t="n">
        <v>8</v>
      </c>
      <c r="DB21" s="15" t="n">
        <v>10</v>
      </c>
      <c r="DC21" s="15" t="n">
        <v>6</v>
      </c>
      <c r="DD21" s="15" t="n">
        <f aca="false">100*DC21/CZ21</f>
        <v>54.5454545454546</v>
      </c>
      <c r="DE21" s="15" t="n">
        <v>5</v>
      </c>
      <c r="DF21" s="15" t="n">
        <f aca="false">100*DE21/DA21</f>
        <v>62.5</v>
      </c>
      <c r="DG21" s="15" t="n">
        <v>4</v>
      </c>
      <c r="DH21" s="15" t="n">
        <f aca="false">100*DG21/DB21</f>
        <v>40</v>
      </c>
      <c r="DI21" s="15" t="n">
        <v>12</v>
      </c>
      <c r="DJ21" s="15" t="n">
        <v>8</v>
      </c>
      <c r="DK21" s="15" t="n">
        <v>3</v>
      </c>
      <c r="DL21" s="15" t="n">
        <v>1</v>
      </c>
      <c r="DM21" s="15" t="n">
        <v>26</v>
      </c>
      <c r="DN21" s="15" t="n">
        <v>0</v>
      </c>
      <c r="DO21" s="15" t="n">
        <v>1</v>
      </c>
      <c r="DP21" s="15" t="n">
        <v>1</v>
      </c>
      <c r="DQ21" s="15" t="n">
        <v>1</v>
      </c>
      <c r="DR21" s="15" t="n">
        <v>0</v>
      </c>
      <c r="DT21" s="15" t="n">
        <v>1</v>
      </c>
      <c r="DU21" s="15" t="n">
        <v>1</v>
      </c>
      <c r="DV21" s="15" t="n">
        <v>0</v>
      </c>
      <c r="DW21" s="15" t="n">
        <v>1</v>
      </c>
      <c r="DX21" s="15" t="n">
        <v>3</v>
      </c>
      <c r="DY21" s="15" t="n">
        <v>3</v>
      </c>
      <c r="DZ21" s="15" t="n">
        <v>3</v>
      </c>
      <c r="EA21" s="15" t="n">
        <v>3</v>
      </c>
      <c r="EB21" s="15" t="n">
        <v>3</v>
      </c>
      <c r="EC21" s="15" t="n">
        <v>3</v>
      </c>
      <c r="ED21" s="15" t="n">
        <v>0</v>
      </c>
      <c r="EF21" s="15" t="n">
        <v>0</v>
      </c>
      <c r="EH21" s="15" t="n">
        <v>9</v>
      </c>
      <c r="EJ21" s="15" t="n">
        <v>1</v>
      </c>
      <c r="EK21" s="15" t="n">
        <v>3</v>
      </c>
      <c r="EM21" s="15" t="n">
        <v>2</v>
      </c>
      <c r="EO21" s="16" t="s">
        <v>63</v>
      </c>
      <c r="EP21" s="15" t="n">
        <f aca="false">CV21+CW21</f>
        <v>53.3333333333333</v>
      </c>
      <c r="EQ21" s="15" t="n">
        <v>0</v>
      </c>
      <c r="ER21" s="15" t="n">
        <v>0</v>
      </c>
      <c r="ES21" s="15" t="n">
        <v>201</v>
      </c>
      <c r="ET21" s="15" t="n">
        <f aca="false">ES21/CF21</f>
        <v>13.4</v>
      </c>
      <c r="EU21" s="15" t="n">
        <v>0</v>
      </c>
      <c r="FE21" s="15" t="n">
        <v>11</v>
      </c>
      <c r="FF21" s="44" t="s">
        <v>75</v>
      </c>
      <c r="FG21" s="15" t="n">
        <v>4</v>
      </c>
      <c r="FH21" s="15" t="n">
        <v>8</v>
      </c>
      <c r="FI21" s="15" t="n">
        <v>3</v>
      </c>
      <c r="FJ21" s="15" t="n">
        <v>1</v>
      </c>
      <c r="FK21" s="15" t="n">
        <v>1</v>
      </c>
      <c r="FL21" s="15" t="n">
        <v>1</v>
      </c>
      <c r="FM21" s="15" t="n">
        <v>3</v>
      </c>
      <c r="FN21" s="15" t="n">
        <v>5</v>
      </c>
      <c r="FO21" s="15" t="n">
        <f aca="false">FM21-FN21</f>
        <v>-2</v>
      </c>
      <c r="FP21" s="15" t="n">
        <v>0</v>
      </c>
      <c r="FS21" s="15" t="n">
        <v>1</v>
      </c>
      <c r="FT21" s="15" t="n">
        <v>1</v>
      </c>
      <c r="FU21" s="15" t="n">
        <v>14</v>
      </c>
      <c r="FW21" s="15" t="n">
        <v>1</v>
      </c>
      <c r="FX21" s="15" t="n">
        <f aca="false">100*(FM21-FV21)/FU21</f>
        <v>21.4285714285714</v>
      </c>
      <c r="FY21" s="15" t="n">
        <f aca="false">100*(FN21-FW21)/FU21</f>
        <v>28.5714285714286</v>
      </c>
      <c r="FZ21" s="15" t="n">
        <v>14.4090909090909</v>
      </c>
      <c r="GA21" s="15" t="n">
        <v>18</v>
      </c>
      <c r="GB21" s="15" t="n">
        <v>11</v>
      </c>
      <c r="GC21" s="15" t="n">
        <v>8</v>
      </c>
      <c r="GD21" s="15" t="n">
        <v>11</v>
      </c>
      <c r="GE21" s="15" t="n">
        <v>5</v>
      </c>
      <c r="GF21" s="15" t="n">
        <f aca="false">100*GE21/GB21</f>
        <v>45.4545454545455</v>
      </c>
      <c r="GG21" s="15" t="n">
        <v>3</v>
      </c>
      <c r="GH21" s="15" t="n">
        <f aca="false">100*GG21/GC21</f>
        <v>37.5</v>
      </c>
      <c r="GJ21" s="15" t="n">
        <f aca="false">100*GI21/GD21</f>
        <v>0</v>
      </c>
      <c r="GK21" s="15" t="n">
        <v>10</v>
      </c>
      <c r="GL21" s="15" t="n">
        <v>7</v>
      </c>
      <c r="GM21" s="15" t="n">
        <v>1</v>
      </c>
      <c r="GN21" s="15" t="n">
        <v>2</v>
      </c>
      <c r="GO21" s="15" t="n">
        <v>26</v>
      </c>
      <c r="GP21" s="15" t="n">
        <v>0</v>
      </c>
      <c r="GQ21" s="15" t="n">
        <v>1</v>
      </c>
      <c r="GR21" s="15" t="n">
        <v>1</v>
      </c>
      <c r="GS21" s="15" t="n">
        <v>1</v>
      </c>
      <c r="GT21" s="15" t="n">
        <v>0</v>
      </c>
      <c r="GU21" s="15" t="n">
        <v>1</v>
      </c>
      <c r="GV21" s="15" t="n">
        <v>2</v>
      </c>
      <c r="GW21" s="15" t="n">
        <v>2</v>
      </c>
      <c r="GX21" s="15" t="n">
        <v>0</v>
      </c>
      <c r="GY21" s="15" t="n">
        <v>1</v>
      </c>
      <c r="GZ21" s="15" t="n">
        <v>1</v>
      </c>
      <c r="HA21" s="15" t="n">
        <v>1</v>
      </c>
      <c r="HB21" s="15" t="n">
        <v>1</v>
      </c>
      <c r="HC21" s="15" t="n">
        <v>1</v>
      </c>
      <c r="HD21" s="15" t="n">
        <v>2</v>
      </c>
      <c r="HE21" s="15" t="n">
        <v>2</v>
      </c>
      <c r="HF21" s="15" t="n">
        <v>0</v>
      </c>
      <c r="HG21" s="15" t="n">
        <v>1</v>
      </c>
      <c r="HH21" s="15" t="n">
        <v>0</v>
      </c>
      <c r="HI21" s="15" t="n">
        <v>1</v>
      </c>
      <c r="HK21" s="15" t="n">
        <v>1</v>
      </c>
      <c r="HL21" s="15" t="n">
        <v>2</v>
      </c>
      <c r="HM21" s="15" t="n">
        <v>1</v>
      </c>
      <c r="HO21" s="15" t="n">
        <v>1</v>
      </c>
      <c r="HP21" s="15" t="n">
        <v>3</v>
      </c>
      <c r="HQ21" s="16" t="s">
        <v>63</v>
      </c>
      <c r="HR21" s="15" t="n">
        <f aca="false">FX21+FY21</f>
        <v>50</v>
      </c>
      <c r="HS21" s="15" t="n">
        <v>0</v>
      </c>
      <c r="HT21" s="15" t="n">
        <v>1</v>
      </c>
      <c r="HU21" s="15" t="n">
        <v>114</v>
      </c>
      <c r="HV21" s="15" t="n">
        <f aca="false">HU21/FH21</f>
        <v>14.25</v>
      </c>
      <c r="HW21" s="15" t="n">
        <v>0</v>
      </c>
    </row>
    <row r="22" s="15" customFormat="true" ht="17.25" hidden="false" customHeight="false" outlineLevel="0" collapsed="false">
      <c r="A22" s="13" t="n">
        <v>12</v>
      </c>
      <c r="B22" s="44" t="s">
        <v>64</v>
      </c>
      <c r="C22" s="15" t="n">
        <v>9</v>
      </c>
      <c r="D22" s="15" t="n">
        <v>23</v>
      </c>
      <c r="E22" s="15" t="n">
        <v>6</v>
      </c>
      <c r="F22" s="15" t="n">
        <v>3</v>
      </c>
      <c r="H22" s="15" t="n">
        <v>3</v>
      </c>
      <c r="I22" s="15" t="n">
        <v>7</v>
      </c>
      <c r="J22" s="15" t="n">
        <v>12</v>
      </c>
      <c r="K22" s="12" t="n">
        <f aca="false">I22-J22</f>
        <v>-5</v>
      </c>
      <c r="L22" s="15" t="n">
        <v>0</v>
      </c>
      <c r="O22" s="15" t="n">
        <v>1</v>
      </c>
      <c r="Q22" s="15" t="n">
        <v>25</v>
      </c>
      <c r="R22" s="15" t="n">
        <v>2</v>
      </c>
      <c r="S22" s="15" t="n">
        <v>1</v>
      </c>
      <c r="T22" s="12" t="n">
        <f aca="false">100*(I22-R22)/Q22</f>
        <v>20</v>
      </c>
      <c r="U22" s="12" t="n">
        <f aca="false">100*(J22-S22)/Q22</f>
        <v>44</v>
      </c>
      <c r="V22" s="15" t="n">
        <v>29.0909090909091</v>
      </c>
      <c r="W22" s="15" t="n">
        <v>51</v>
      </c>
      <c r="X22" s="15" t="n">
        <v>28</v>
      </c>
      <c r="Y22" s="15" t="n">
        <v>19</v>
      </c>
      <c r="Z22" s="15" t="n">
        <v>12</v>
      </c>
      <c r="AA22" s="15" t="n">
        <v>12</v>
      </c>
      <c r="AB22" s="12" t="n">
        <f aca="false">100*AA22/X22</f>
        <v>42.8571428571429</v>
      </c>
      <c r="AC22" s="15" t="n">
        <v>7</v>
      </c>
      <c r="AD22" s="12" t="n">
        <f aca="false">100*AC22/Y22</f>
        <v>36.8421052631579</v>
      </c>
      <c r="AE22" s="15" t="n">
        <v>4</v>
      </c>
      <c r="AF22" s="12" t="n">
        <f aca="false">100*AE22/Z22</f>
        <v>33.3333333333333</v>
      </c>
      <c r="AG22" s="15" t="n">
        <v>28</v>
      </c>
      <c r="AH22" s="15" t="n">
        <v>13</v>
      </c>
      <c r="AI22" s="15" t="n">
        <v>12</v>
      </c>
      <c r="AJ22" s="15" t="n">
        <v>3</v>
      </c>
      <c r="AK22" s="15" t="n">
        <v>52</v>
      </c>
      <c r="AL22" s="15" t="n">
        <v>1</v>
      </c>
      <c r="AM22" s="15" t="n">
        <v>1</v>
      </c>
      <c r="AN22" s="15" t="n">
        <v>0</v>
      </c>
      <c r="AP22" s="15" t="n">
        <v>0</v>
      </c>
      <c r="AQ22" s="15" t="n">
        <v>1</v>
      </c>
      <c r="AR22" s="15" t="n">
        <v>0</v>
      </c>
      <c r="AS22" s="15" t="n">
        <v>1</v>
      </c>
      <c r="AT22" s="15" t="n">
        <v>6</v>
      </c>
      <c r="AU22" s="15" t="n">
        <v>6</v>
      </c>
      <c r="AV22" s="15" t="n">
        <v>1</v>
      </c>
      <c r="AW22" s="15" t="n">
        <v>1</v>
      </c>
      <c r="AX22" s="15" t="n">
        <v>1</v>
      </c>
      <c r="AY22" s="15" t="n">
        <v>3</v>
      </c>
      <c r="AZ22" s="15" t="n">
        <v>6</v>
      </c>
      <c r="BA22" s="15" t="n">
        <v>6</v>
      </c>
      <c r="BB22" s="15" t="n">
        <v>0</v>
      </c>
      <c r="BC22" s="15" t="n">
        <v>1</v>
      </c>
      <c r="BD22" s="15" t="n">
        <v>0</v>
      </c>
      <c r="BF22" s="15" t="n">
        <v>9</v>
      </c>
      <c r="BG22" s="15" t="n">
        <v>1</v>
      </c>
      <c r="BH22" s="15" t="n">
        <v>1</v>
      </c>
      <c r="BI22" s="15" t="n">
        <v>5</v>
      </c>
      <c r="BK22" s="15" t="n">
        <v>3</v>
      </c>
      <c r="BL22" s="15" t="n">
        <v>4</v>
      </c>
      <c r="BM22" s="16" t="s">
        <v>59</v>
      </c>
      <c r="BN22" s="15" t="n">
        <f aca="false">T22+U22</f>
        <v>64</v>
      </c>
      <c r="BO22" s="15" t="n">
        <v>0</v>
      </c>
      <c r="BP22" s="15" t="n">
        <v>0</v>
      </c>
      <c r="BQ22" s="15" t="n">
        <v>311</v>
      </c>
      <c r="BR22" s="15" t="n">
        <f aca="false">BQ22/D22</f>
        <v>13.5217391304348</v>
      </c>
      <c r="BS22" s="15" t="n">
        <v>0</v>
      </c>
      <c r="CB22" s="15" t="n">
        <f aca="false">MATCH(B22,[1]Дано!$C$11:$C$100,0)</f>
        <v>15</v>
      </c>
      <c r="CC22" s="15" t="n">
        <v>12</v>
      </c>
      <c r="CD22" s="42" t="s">
        <v>74</v>
      </c>
      <c r="CE22" s="15" t="n">
        <v>4</v>
      </c>
      <c r="CF22" s="15" t="n">
        <v>14</v>
      </c>
      <c r="CG22" s="15" t="n">
        <v>3</v>
      </c>
      <c r="CH22" s="15" t="n">
        <v>1</v>
      </c>
      <c r="CI22" s="15" t="n">
        <v>1</v>
      </c>
      <c r="CJ22" s="15" t="n">
        <v>1</v>
      </c>
      <c r="CK22" s="15" t="n">
        <v>7</v>
      </c>
      <c r="CL22" s="15" t="n">
        <v>6</v>
      </c>
      <c r="CM22" s="15" t="n">
        <f aca="false">CK22-CL22</f>
        <v>1</v>
      </c>
      <c r="CN22" s="15" t="n">
        <v>0</v>
      </c>
      <c r="CS22" s="15" t="n">
        <v>14</v>
      </c>
      <c r="CT22" s="15" t="n">
        <v>1</v>
      </c>
      <c r="CU22" s="15" t="n">
        <v>1</v>
      </c>
      <c r="CV22" s="15" t="n">
        <f aca="false">100*(CK22-CT22)/CS22</f>
        <v>42.8571428571429</v>
      </c>
      <c r="CW22" s="15" t="n">
        <f aca="false">100*(CL22-CU22)/CS22</f>
        <v>35.7142857142857</v>
      </c>
      <c r="CX22" s="15" t="n">
        <v>14.4090909090909</v>
      </c>
      <c r="CY22" s="15" t="n">
        <v>28</v>
      </c>
      <c r="CZ22" s="15" t="n">
        <v>9</v>
      </c>
      <c r="DA22" s="15" t="n">
        <v>9</v>
      </c>
      <c r="DB22" s="15" t="n">
        <v>11</v>
      </c>
      <c r="DC22" s="15" t="n">
        <v>7</v>
      </c>
      <c r="DD22" s="15" t="n">
        <f aca="false">100*DC22/CZ22</f>
        <v>77.7777777777778</v>
      </c>
      <c r="DE22" s="15" t="n">
        <v>3</v>
      </c>
      <c r="DF22" s="15" t="n">
        <f aca="false">100*DE22/DA22</f>
        <v>33.3333333333333</v>
      </c>
      <c r="DG22" s="15" t="n">
        <v>4</v>
      </c>
      <c r="DH22" s="15" t="n">
        <f aca="false">100*DG22/DB22</f>
        <v>36.3636363636364</v>
      </c>
      <c r="DI22" s="15" t="n">
        <v>14</v>
      </c>
      <c r="DJ22" s="15" t="n">
        <v>6</v>
      </c>
      <c r="DK22" s="15" t="n">
        <v>5</v>
      </c>
      <c r="DL22" s="15" t="n">
        <v>3</v>
      </c>
      <c r="DM22" s="15" t="n">
        <v>26</v>
      </c>
      <c r="DN22" s="15" t="n">
        <v>0</v>
      </c>
      <c r="DO22" s="15" t="n">
        <v>1</v>
      </c>
      <c r="DP22" s="15" t="n">
        <v>1</v>
      </c>
      <c r="DQ22" s="15" t="n">
        <v>1</v>
      </c>
      <c r="DR22" s="15" t="n">
        <v>0</v>
      </c>
      <c r="DS22" s="15" t="n">
        <v>1</v>
      </c>
      <c r="DT22" s="15" t="n">
        <v>2</v>
      </c>
      <c r="DU22" s="15" t="n">
        <v>2</v>
      </c>
      <c r="DV22" s="15" t="n">
        <v>0</v>
      </c>
      <c r="DW22" s="15" t="n">
        <v>2</v>
      </c>
      <c r="DX22" s="15" t="n">
        <v>1</v>
      </c>
      <c r="DY22" s="15" t="n">
        <v>1</v>
      </c>
      <c r="DZ22" s="15" t="n">
        <v>3</v>
      </c>
      <c r="EA22" s="15" t="n">
        <v>3</v>
      </c>
      <c r="EB22" s="15" t="n">
        <v>3</v>
      </c>
      <c r="EC22" s="15" t="n">
        <v>3</v>
      </c>
      <c r="ED22" s="15" t="n">
        <v>0</v>
      </c>
      <c r="EF22" s="15" t="n">
        <v>0</v>
      </c>
      <c r="EH22" s="15" t="n">
        <v>8</v>
      </c>
      <c r="EJ22" s="15" t="n">
        <v>1</v>
      </c>
      <c r="EK22" s="15" t="n">
        <v>4</v>
      </c>
      <c r="EM22" s="15" t="n">
        <v>1</v>
      </c>
      <c r="EO22" s="16" t="s">
        <v>63</v>
      </c>
      <c r="EP22" s="15" t="n">
        <f aca="false">CV22+CW22</f>
        <v>78.5714285714286</v>
      </c>
      <c r="EQ22" s="15" t="n">
        <v>0</v>
      </c>
      <c r="ER22" s="15" t="n">
        <v>0</v>
      </c>
      <c r="ES22" s="15" t="n">
        <v>194</v>
      </c>
      <c r="ET22" s="15" t="n">
        <f aca="false">ES22/CF22</f>
        <v>13.8571428571429</v>
      </c>
      <c r="EU22" s="15" t="n">
        <v>0</v>
      </c>
      <c r="FE22" s="15" t="n">
        <v>12</v>
      </c>
      <c r="FF22" s="44" t="s">
        <v>76</v>
      </c>
      <c r="FG22" s="15" t="n">
        <v>3</v>
      </c>
      <c r="FH22" s="15" t="n">
        <v>14</v>
      </c>
      <c r="FI22" s="15" t="n">
        <v>3</v>
      </c>
      <c r="FJ22" s="15" t="n">
        <v>1</v>
      </c>
      <c r="FL22" s="15" t="n">
        <v>2</v>
      </c>
      <c r="FM22" s="15" t="n">
        <v>8</v>
      </c>
      <c r="FN22" s="15" t="n">
        <v>11</v>
      </c>
      <c r="FO22" s="15" t="n">
        <f aca="false">FM22-FN22</f>
        <v>-3</v>
      </c>
      <c r="FP22" s="15" t="n">
        <v>0</v>
      </c>
      <c r="FS22" s="15" t="n">
        <v>1</v>
      </c>
      <c r="FU22" s="15" t="n">
        <v>20</v>
      </c>
      <c r="FV22" s="15" t="n">
        <v>2</v>
      </c>
      <c r="FW22" s="15" t="n">
        <v>1</v>
      </c>
      <c r="FX22" s="15" t="n">
        <f aca="false">100*(FM22-FV22)/FU22</f>
        <v>30</v>
      </c>
      <c r="FY22" s="15" t="n">
        <f aca="false">100*(FN22-FW22)/FU22</f>
        <v>50</v>
      </c>
      <c r="FZ22" s="15" t="n">
        <v>8.72727272727273</v>
      </c>
      <c r="GA22" s="15" t="n">
        <v>30</v>
      </c>
      <c r="GC22" s="15" t="n">
        <v>30</v>
      </c>
      <c r="GF22" s="15" t="e">
        <f aca="false">100*GE22/GB22</f>
        <v>#DIV/0!</v>
      </c>
      <c r="GG22" s="15" t="n">
        <v>14</v>
      </c>
      <c r="GH22" s="15" t="n">
        <f aca="false">100*GG22/GC22</f>
        <v>46.6666666666667</v>
      </c>
      <c r="GJ22" s="15" t="e">
        <f aca="false">100*GI22/GD22</f>
        <v>#DIV/0!</v>
      </c>
      <c r="GK22" s="15" t="n">
        <v>16</v>
      </c>
      <c r="GL22" s="15" t="n">
        <v>8</v>
      </c>
      <c r="GM22" s="15" t="n">
        <v>6</v>
      </c>
      <c r="GN22" s="15" t="n">
        <v>2</v>
      </c>
      <c r="GO22" s="15" t="n">
        <v>25</v>
      </c>
      <c r="GP22" s="15" t="n">
        <v>0</v>
      </c>
      <c r="GQ22" s="15" t="n">
        <v>1</v>
      </c>
      <c r="GR22" s="15" t="n">
        <v>0</v>
      </c>
      <c r="GT22" s="15" t="n">
        <v>1</v>
      </c>
      <c r="GU22" s="15" t="n">
        <v>1</v>
      </c>
      <c r="GV22" s="15" t="n">
        <v>1</v>
      </c>
      <c r="GW22" s="15" t="n">
        <v>1</v>
      </c>
      <c r="GX22" s="15" t="n">
        <v>4</v>
      </c>
      <c r="GY22" s="15" t="n">
        <v>4</v>
      </c>
      <c r="GZ22" s="15" t="n">
        <v>0</v>
      </c>
      <c r="HA22" s="15" t="n">
        <v>2</v>
      </c>
      <c r="HB22" s="15" t="n">
        <v>3</v>
      </c>
      <c r="HC22" s="15" t="n">
        <v>3</v>
      </c>
      <c r="HD22" s="15" t="n">
        <v>3</v>
      </c>
      <c r="HE22" s="15" t="n">
        <v>3</v>
      </c>
      <c r="HF22" s="15" t="n">
        <v>0</v>
      </c>
      <c r="HH22" s="15" t="n">
        <v>0</v>
      </c>
      <c r="HJ22" s="15" t="n">
        <v>2</v>
      </c>
      <c r="HL22" s="15" t="n">
        <v>3</v>
      </c>
      <c r="HM22" s="15" t="n">
        <v>1</v>
      </c>
      <c r="HO22" s="15" t="n">
        <v>4</v>
      </c>
      <c r="HP22" s="15" t="n">
        <v>4</v>
      </c>
      <c r="HQ22" s="16" t="s">
        <v>67</v>
      </c>
      <c r="HR22" s="15" t="n">
        <f aca="false">FX22+FY22</f>
        <v>80</v>
      </c>
      <c r="HS22" s="15" t="n">
        <v>0</v>
      </c>
      <c r="HT22" s="15" t="n">
        <v>0</v>
      </c>
      <c r="HU22" s="15" t="n">
        <v>100</v>
      </c>
      <c r="HV22" s="15" t="n">
        <f aca="false">HU22/FH22</f>
        <v>7.14285714285714</v>
      </c>
      <c r="HW22" s="15" t="n">
        <v>1</v>
      </c>
    </row>
    <row r="23" s="12" customFormat="true" ht="16.5" hidden="false" customHeight="false" outlineLevel="0" collapsed="false">
      <c r="A23" s="45" t="n">
        <v>13</v>
      </c>
      <c r="B23" s="44" t="s">
        <v>68</v>
      </c>
      <c r="C23" s="12" t="n">
        <v>8</v>
      </c>
      <c r="D23" s="12" t="n">
        <v>30</v>
      </c>
      <c r="E23" s="12" t="n">
        <v>6</v>
      </c>
      <c r="F23" s="12" t="n">
        <v>2</v>
      </c>
      <c r="G23" s="12" t="n">
        <v>2</v>
      </c>
      <c r="H23" s="12" t="n">
        <v>2</v>
      </c>
      <c r="I23" s="12" t="n">
        <v>8</v>
      </c>
      <c r="J23" s="12" t="n">
        <v>8</v>
      </c>
      <c r="K23" s="12" t="n">
        <f aca="false">I23-J23</f>
        <v>0</v>
      </c>
      <c r="L23" s="12" t="n">
        <v>0</v>
      </c>
      <c r="P23" s="12" t="n">
        <v>2</v>
      </c>
      <c r="Q23" s="12" t="n">
        <v>21</v>
      </c>
      <c r="R23" s="12" t="n">
        <v>2</v>
      </c>
      <c r="T23" s="12" t="n">
        <f aca="false">100*(I23-R23)/Q23</f>
        <v>28.5714285714286</v>
      </c>
      <c r="U23" s="12" t="n">
        <f aca="false">100*(J23-S23)/Q23</f>
        <v>38.0952380952381</v>
      </c>
      <c r="V23" s="12" t="n">
        <v>33.8636363636364</v>
      </c>
      <c r="W23" s="12" t="n">
        <v>60</v>
      </c>
      <c r="X23" s="12" t="n">
        <v>26</v>
      </c>
      <c r="Y23" s="12" t="n">
        <v>20</v>
      </c>
      <c r="Z23" s="12" t="n">
        <v>13</v>
      </c>
      <c r="AA23" s="12" t="n">
        <v>16</v>
      </c>
      <c r="AB23" s="12" t="n">
        <f aca="false">100*AA23/X23</f>
        <v>61.5384615384615</v>
      </c>
      <c r="AC23" s="12" t="n">
        <v>10</v>
      </c>
      <c r="AD23" s="12" t="n">
        <f aca="false">100*AC23/Y23</f>
        <v>50</v>
      </c>
      <c r="AE23" s="12" t="n">
        <v>4</v>
      </c>
      <c r="AF23" s="12" t="n">
        <f aca="false">100*AE23/Z23</f>
        <v>30.7692307692308</v>
      </c>
      <c r="AG23" s="12" t="n">
        <v>30</v>
      </c>
      <c r="AH23" s="12" t="n">
        <v>17</v>
      </c>
      <c r="AI23" s="12" t="n">
        <v>10</v>
      </c>
      <c r="AJ23" s="12" t="n">
        <v>3</v>
      </c>
      <c r="AK23" s="12" t="n">
        <v>49</v>
      </c>
      <c r="AL23" s="12" t="n">
        <v>0</v>
      </c>
      <c r="AM23" s="12" t="n">
        <v>1</v>
      </c>
      <c r="AN23" s="12" t="n">
        <v>1</v>
      </c>
      <c r="AO23" s="12" t="n">
        <v>1</v>
      </c>
      <c r="AP23" s="12" t="n">
        <v>0</v>
      </c>
      <c r="AQ23" s="12" t="n">
        <v>1</v>
      </c>
      <c r="AR23" s="12" t="n">
        <v>1</v>
      </c>
      <c r="AS23" s="12" t="n">
        <v>3</v>
      </c>
      <c r="AT23" s="12" t="n">
        <v>0</v>
      </c>
      <c r="AU23" s="12" t="n">
        <v>2</v>
      </c>
      <c r="AV23" s="12" t="n">
        <v>2</v>
      </c>
      <c r="AW23" s="12" t="n">
        <v>2</v>
      </c>
      <c r="AX23" s="12" t="n">
        <v>6</v>
      </c>
      <c r="AY23" s="12" t="n">
        <v>6</v>
      </c>
      <c r="AZ23" s="12" t="n">
        <v>1</v>
      </c>
      <c r="BA23" s="12" t="n">
        <v>3</v>
      </c>
      <c r="BB23" s="12" t="n">
        <v>0</v>
      </c>
      <c r="BD23" s="12" t="n">
        <v>0</v>
      </c>
      <c r="BE23" s="12" t="n">
        <v>1</v>
      </c>
      <c r="BF23" s="12" t="n">
        <v>11</v>
      </c>
      <c r="BG23" s="12" t="n">
        <v>1</v>
      </c>
      <c r="BH23" s="12" t="n">
        <v>3</v>
      </c>
      <c r="BI23" s="12" t="n">
        <v>6</v>
      </c>
      <c r="BK23" s="12" t="n">
        <v>4</v>
      </c>
      <c r="BL23" s="12" t="n">
        <v>5</v>
      </c>
      <c r="BM23" s="11" t="s">
        <v>63</v>
      </c>
      <c r="BN23" s="12" t="n">
        <f aca="false">T23+U23</f>
        <v>66.6666666666667</v>
      </c>
      <c r="BO23" s="12" t="n">
        <v>0</v>
      </c>
      <c r="BP23" s="12" t="n">
        <v>0</v>
      </c>
      <c r="BQ23" s="12" t="n">
        <v>424</v>
      </c>
      <c r="BR23" s="12" t="n">
        <f aca="false">BQ23/D23</f>
        <v>14.1333333333333</v>
      </c>
      <c r="BS23" s="12" t="n">
        <v>0</v>
      </c>
      <c r="CB23" s="12" t="n">
        <f aca="false">MATCH(B23,[1]Дано!$C$11:$C$100,0)</f>
        <v>22</v>
      </c>
      <c r="CC23" s="12" t="n">
        <v>13</v>
      </c>
      <c r="CD23" s="42" t="s">
        <v>71</v>
      </c>
      <c r="CE23" s="12" t="n">
        <v>4</v>
      </c>
      <c r="CF23" s="12" t="n">
        <v>13</v>
      </c>
      <c r="CG23" s="12" t="n">
        <v>3</v>
      </c>
      <c r="CH23" s="12" t="n">
        <v>1</v>
      </c>
      <c r="CI23" s="12" t="n">
        <v>1</v>
      </c>
      <c r="CJ23" s="12" t="n">
        <v>1</v>
      </c>
      <c r="CK23" s="12" t="n">
        <v>4</v>
      </c>
      <c r="CL23" s="12" t="n">
        <v>7</v>
      </c>
      <c r="CM23" s="12" t="n">
        <f aca="false">CK23-CL23</f>
        <v>-3</v>
      </c>
      <c r="CN23" s="12" t="n">
        <v>0</v>
      </c>
      <c r="CQ23" s="12" t="n">
        <v>1</v>
      </c>
      <c r="CR23" s="12" t="n">
        <v>1</v>
      </c>
      <c r="CS23" s="12" t="n">
        <v>13</v>
      </c>
      <c r="CT23" s="12" t="n">
        <v>1</v>
      </c>
      <c r="CU23" s="12" t="n">
        <v>1</v>
      </c>
      <c r="CV23" s="12" t="n">
        <f aca="false">100*(CK23-CT23)/CS23</f>
        <v>23.0769230769231</v>
      </c>
      <c r="CW23" s="12" t="n">
        <f aca="false">100*(CL23-CU23)/CS23</f>
        <v>46.1538461538462</v>
      </c>
      <c r="CX23" s="12" t="n">
        <v>16.8636363636364</v>
      </c>
      <c r="CY23" s="12" t="n">
        <v>29</v>
      </c>
      <c r="CZ23" s="12" t="n">
        <v>17</v>
      </c>
      <c r="DA23" s="12" t="n">
        <v>6</v>
      </c>
      <c r="DB23" s="12" t="n">
        <v>7</v>
      </c>
      <c r="DC23" s="12" t="n">
        <v>8</v>
      </c>
      <c r="DD23" s="12" t="n">
        <f aca="false">100*DC23/CZ23</f>
        <v>47.0588235294118</v>
      </c>
      <c r="DE23" s="12" t="n">
        <v>3</v>
      </c>
      <c r="DF23" s="12" t="n">
        <f aca="false">100*DE23/DA23</f>
        <v>50</v>
      </c>
      <c r="DG23" s="12" t="n">
        <v>2</v>
      </c>
      <c r="DH23" s="12" t="n">
        <f aca="false">100*DG23/DB23</f>
        <v>28.5714285714286</v>
      </c>
      <c r="DI23" s="12" t="n">
        <v>16</v>
      </c>
      <c r="DJ23" s="12" t="n">
        <v>7</v>
      </c>
      <c r="DK23" s="12" t="n">
        <v>7</v>
      </c>
      <c r="DL23" s="12" t="n">
        <v>2</v>
      </c>
      <c r="DM23" s="12" t="n">
        <v>29</v>
      </c>
      <c r="DN23" s="12" t="n">
        <v>0</v>
      </c>
      <c r="DO23" s="12" t="n">
        <v>1</v>
      </c>
      <c r="DP23" s="12" t="n">
        <v>1</v>
      </c>
      <c r="DQ23" s="12" t="n">
        <v>1</v>
      </c>
      <c r="DR23" s="12" t="n">
        <v>0</v>
      </c>
      <c r="DS23" s="12" t="n">
        <v>1</v>
      </c>
      <c r="DT23" s="12" t="n">
        <v>2</v>
      </c>
      <c r="DU23" s="12" t="n">
        <v>2</v>
      </c>
      <c r="DV23" s="12" t="n">
        <v>0</v>
      </c>
      <c r="DW23" s="12" t="n">
        <v>2</v>
      </c>
      <c r="DX23" s="12" t="n">
        <v>1</v>
      </c>
      <c r="DY23" s="12" t="n">
        <v>1</v>
      </c>
      <c r="DZ23" s="12" t="n">
        <v>1</v>
      </c>
      <c r="EA23" s="12" t="n">
        <v>1</v>
      </c>
      <c r="EB23" s="12" t="n">
        <v>2</v>
      </c>
      <c r="EC23" s="12" t="n">
        <v>2</v>
      </c>
      <c r="ED23" s="12" t="n">
        <v>0</v>
      </c>
      <c r="EE23" s="12" t="n">
        <v>1</v>
      </c>
      <c r="EF23" s="12" t="n">
        <v>0</v>
      </c>
      <c r="EG23" s="12" t="n">
        <v>1</v>
      </c>
      <c r="EH23" s="12" t="n">
        <v>2</v>
      </c>
      <c r="EI23" s="12" t="n">
        <v>1</v>
      </c>
      <c r="EJ23" s="12" t="n">
        <v>2</v>
      </c>
      <c r="EK23" s="12" t="n">
        <v>2</v>
      </c>
      <c r="EM23" s="12" t="n">
        <v>2</v>
      </c>
      <c r="EN23" s="12" t="n">
        <v>4</v>
      </c>
      <c r="EO23" s="11" t="s">
        <v>63</v>
      </c>
      <c r="EP23" s="12" t="n">
        <f aca="false">CV23+CW23</f>
        <v>69.2307692307692</v>
      </c>
      <c r="EQ23" s="12" t="n">
        <v>0</v>
      </c>
      <c r="ER23" s="12" t="n">
        <v>0</v>
      </c>
      <c r="ES23" s="12" t="n">
        <v>179</v>
      </c>
      <c r="ET23" s="12" t="n">
        <f aca="false">ES23/CF23</f>
        <v>13.7692307692308</v>
      </c>
      <c r="EU23" s="12" t="n">
        <v>0</v>
      </c>
      <c r="FE23" s="12" t="n">
        <v>13</v>
      </c>
      <c r="FF23" s="44" t="s">
        <v>73</v>
      </c>
      <c r="FG23" s="12" t="n">
        <v>3</v>
      </c>
      <c r="FH23" s="12" t="n">
        <v>13</v>
      </c>
      <c r="FI23" s="12" t="n">
        <v>3</v>
      </c>
      <c r="FJ23" s="12" t="n">
        <v>1</v>
      </c>
      <c r="FL23" s="12" t="n">
        <v>2</v>
      </c>
      <c r="FM23" s="12" t="n">
        <v>3</v>
      </c>
      <c r="FN23" s="12" t="n">
        <v>4</v>
      </c>
      <c r="FO23" s="12" t="n">
        <f aca="false">FM23-FN23</f>
        <v>-1</v>
      </c>
      <c r="FP23" s="12" t="n">
        <v>0</v>
      </c>
      <c r="FT23" s="12" t="n">
        <v>1</v>
      </c>
      <c r="FU23" s="12" t="n">
        <v>10</v>
      </c>
      <c r="FX23" s="12" t="n">
        <f aca="false">100*(FM23-FV23)/FU23</f>
        <v>30</v>
      </c>
      <c r="FY23" s="12" t="n">
        <f aca="false">100*(FN23-FW23)/FU23</f>
        <v>40</v>
      </c>
      <c r="FZ23" s="12" t="n">
        <v>15.8636363636364</v>
      </c>
      <c r="GA23" s="12" t="n">
        <v>27</v>
      </c>
      <c r="GB23" s="12" t="n">
        <v>16</v>
      </c>
      <c r="GC23" s="12" t="n">
        <v>4</v>
      </c>
      <c r="GD23" s="12" t="n">
        <v>10</v>
      </c>
      <c r="GE23" s="12" t="n">
        <v>8</v>
      </c>
      <c r="GF23" s="12" t="n">
        <f aca="false">100*GE23/GB23</f>
        <v>50</v>
      </c>
      <c r="GG23" s="12" t="n">
        <v>2</v>
      </c>
      <c r="GH23" s="12" t="n">
        <f aca="false">100*GG23/GC23</f>
        <v>50</v>
      </c>
      <c r="GI23" s="12" t="n">
        <v>3</v>
      </c>
      <c r="GJ23" s="12" t="n">
        <f aca="false">100*GI23/GD23</f>
        <v>30</v>
      </c>
      <c r="GK23" s="12" t="n">
        <v>14</v>
      </c>
      <c r="GL23" s="12" t="n">
        <v>10</v>
      </c>
      <c r="GM23" s="12" t="n">
        <v>2</v>
      </c>
      <c r="GN23" s="12" t="n">
        <v>2</v>
      </c>
      <c r="GO23" s="12" t="n">
        <v>32</v>
      </c>
      <c r="GP23" s="12" t="n">
        <v>1</v>
      </c>
      <c r="GQ23" s="12" t="n">
        <v>1</v>
      </c>
      <c r="GR23" s="12" t="n">
        <v>0</v>
      </c>
      <c r="GT23" s="12" t="n">
        <v>0</v>
      </c>
      <c r="GU23" s="12" t="n">
        <v>2</v>
      </c>
      <c r="GV23" s="12" t="n">
        <v>0</v>
      </c>
      <c r="GW23" s="12" t="n">
        <v>2</v>
      </c>
      <c r="GX23" s="12" t="n">
        <v>3</v>
      </c>
      <c r="GY23" s="12" t="n">
        <v>3</v>
      </c>
      <c r="GZ23" s="12" t="n">
        <v>1</v>
      </c>
      <c r="HA23" s="12" t="n">
        <v>1</v>
      </c>
      <c r="HB23" s="12" t="n">
        <v>1</v>
      </c>
      <c r="HC23" s="12" t="n">
        <v>1</v>
      </c>
      <c r="HD23" s="12" t="n">
        <v>0</v>
      </c>
      <c r="HE23" s="12" t="n">
        <v>2</v>
      </c>
      <c r="HF23" s="12" t="n">
        <v>0</v>
      </c>
      <c r="HG23" s="12" t="n">
        <v>1</v>
      </c>
      <c r="HH23" s="12" t="n">
        <v>1</v>
      </c>
      <c r="HI23" s="12" t="n">
        <v>1</v>
      </c>
      <c r="HJ23" s="12" t="n">
        <v>3</v>
      </c>
      <c r="HK23" s="12" t="n">
        <v>1</v>
      </c>
      <c r="HL23" s="12" t="n">
        <v>2</v>
      </c>
      <c r="HM23" s="12" t="n">
        <v>4</v>
      </c>
      <c r="HP23" s="12" t="n">
        <v>3</v>
      </c>
      <c r="HQ23" s="11" t="s">
        <v>59</v>
      </c>
      <c r="HR23" s="12" t="n">
        <f aca="false">FX23+FY23</f>
        <v>70</v>
      </c>
      <c r="HS23" s="12" t="n">
        <v>0</v>
      </c>
      <c r="HT23" s="12" t="n">
        <v>0</v>
      </c>
      <c r="HU23" s="12" t="n">
        <v>166</v>
      </c>
      <c r="HV23" s="12" t="n">
        <f aca="false">HU23/FH23</f>
        <v>12.7692307692308</v>
      </c>
      <c r="HW23" s="12" t="n">
        <v>0</v>
      </c>
    </row>
    <row r="24" s="15" customFormat="true" ht="15.75" hidden="false" customHeight="false" outlineLevel="0" collapsed="false">
      <c r="A24" s="17" t="n">
        <v>14</v>
      </c>
      <c r="B24" s="44" t="s">
        <v>73</v>
      </c>
      <c r="C24" s="15" t="n">
        <v>8</v>
      </c>
      <c r="D24" s="15" t="n">
        <v>29</v>
      </c>
      <c r="E24" s="15" t="n">
        <v>6</v>
      </c>
      <c r="F24" s="15" t="n">
        <v>2</v>
      </c>
      <c r="G24" s="15" t="n">
        <v>2</v>
      </c>
      <c r="H24" s="15" t="n">
        <v>2</v>
      </c>
      <c r="I24" s="15" t="n">
        <v>7</v>
      </c>
      <c r="J24" s="15" t="n">
        <v>6</v>
      </c>
      <c r="K24" s="15" t="n">
        <f aca="false">I24-J24</f>
        <v>1</v>
      </c>
      <c r="L24" s="15" t="n">
        <v>0</v>
      </c>
      <c r="P24" s="15" t="n">
        <v>2</v>
      </c>
      <c r="Q24" s="15" t="n">
        <v>20</v>
      </c>
      <c r="R24" s="15" t="n">
        <v>1</v>
      </c>
      <c r="T24" s="15" t="n">
        <f aca="false">100*(I24-R24)/Q24</f>
        <v>30</v>
      </c>
      <c r="U24" s="15" t="n">
        <f aca="false">100*(J24-S24)/Q24</f>
        <v>30</v>
      </c>
      <c r="V24" s="15" t="n">
        <v>30.5909090909091</v>
      </c>
      <c r="W24" s="15" t="n">
        <v>58</v>
      </c>
      <c r="X24" s="15" t="n">
        <v>31</v>
      </c>
      <c r="Y24" s="15" t="n">
        <v>9</v>
      </c>
      <c r="Z24" s="15" t="n">
        <v>19</v>
      </c>
      <c r="AA24" s="15" t="n">
        <v>17</v>
      </c>
      <c r="AB24" s="15" t="n">
        <f aca="false">100*AA24/X24</f>
        <v>54.8387096774194</v>
      </c>
      <c r="AC24" s="15" t="n">
        <v>5</v>
      </c>
      <c r="AD24" s="15" t="n">
        <f aca="false">100*AC24/Y24</f>
        <v>55.5555555555556</v>
      </c>
      <c r="AE24" s="15" t="n">
        <v>7</v>
      </c>
      <c r="AF24" s="15" t="n">
        <f aca="false">100*AE24/Z24</f>
        <v>36.8421052631579</v>
      </c>
      <c r="AG24" s="15" t="n">
        <v>29</v>
      </c>
      <c r="AH24" s="15" t="n">
        <v>17</v>
      </c>
      <c r="AI24" s="15" t="n">
        <v>6</v>
      </c>
      <c r="AJ24" s="15" t="n">
        <v>6</v>
      </c>
      <c r="AK24" s="15" t="n">
        <v>58</v>
      </c>
      <c r="AL24" s="15" t="n">
        <v>0</v>
      </c>
      <c r="AM24" s="15" t="n">
        <v>2</v>
      </c>
      <c r="AN24" s="15" t="n">
        <v>1</v>
      </c>
      <c r="AO24" s="15" t="n">
        <v>1</v>
      </c>
      <c r="AP24" s="15" t="n">
        <v>0</v>
      </c>
      <c r="AQ24" s="15" t="n">
        <v>1</v>
      </c>
      <c r="AR24" s="15" t="n">
        <v>1</v>
      </c>
      <c r="AS24" s="15" t="n">
        <v>3</v>
      </c>
      <c r="AT24" s="15" t="n">
        <v>0</v>
      </c>
      <c r="AU24" s="15" t="n">
        <v>3</v>
      </c>
      <c r="AV24" s="15" t="n">
        <v>3</v>
      </c>
      <c r="AW24" s="15" t="n">
        <v>3</v>
      </c>
      <c r="AX24" s="15" t="n">
        <v>3</v>
      </c>
      <c r="AY24" s="15" t="n">
        <v>3</v>
      </c>
      <c r="AZ24" s="15" t="n">
        <v>1</v>
      </c>
      <c r="BA24" s="15" t="n">
        <v>2</v>
      </c>
      <c r="BB24" s="15" t="n">
        <v>0</v>
      </c>
      <c r="BC24" s="15" t="n">
        <v>2</v>
      </c>
      <c r="BD24" s="15" t="n">
        <v>0</v>
      </c>
      <c r="BE24" s="15" t="n">
        <v>1</v>
      </c>
      <c r="BF24" s="15" t="n">
        <v>11</v>
      </c>
      <c r="BG24" s="15" t="n">
        <v>1</v>
      </c>
      <c r="BH24" s="15" t="n">
        <v>4</v>
      </c>
      <c r="BI24" s="15" t="n">
        <v>8</v>
      </c>
      <c r="BK24" s="15" t="n">
        <v>2</v>
      </c>
      <c r="BL24" s="15" t="n">
        <v>3</v>
      </c>
      <c r="BM24" s="16" t="s">
        <v>63</v>
      </c>
      <c r="BN24" s="15" t="n">
        <f aca="false">T24+U24</f>
        <v>60</v>
      </c>
      <c r="BO24" s="15" t="n">
        <v>0</v>
      </c>
      <c r="BP24" s="15" t="n">
        <v>0</v>
      </c>
      <c r="BQ24" s="15" t="n">
        <v>387</v>
      </c>
      <c r="BR24" s="15" t="n">
        <f aca="false">BQ24/D24</f>
        <v>13.3448275862069</v>
      </c>
      <c r="BS24" s="15" t="n">
        <v>0</v>
      </c>
      <c r="CB24" s="1" t="n">
        <f aca="false">MATCH(B24,[1]Дано!$C$11:$C$100,0)</f>
        <v>21</v>
      </c>
      <c r="CC24" s="15" t="n">
        <v>14</v>
      </c>
      <c r="CD24" s="42" t="s">
        <v>58</v>
      </c>
      <c r="CE24" s="15" t="n">
        <v>4</v>
      </c>
      <c r="CF24" s="15" t="n">
        <v>12</v>
      </c>
      <c r="CG24" s="15" t="n">
        <v>3</v>
      </c>
      <c r="CH24" s="15" t="n">
        <v>1</v>
      </c>
      <c r="CI24" s="15" t="n">
        <v>1</v>
      </c>
      <c r="CJ24" s="15" t="n">
        <v>1</v>
      </c>
      <c r="CK24" s="15" t="n">
        <v>6</v>
      </c>
      <c r="CL24" s="15" t="n">
        <v>6</v>
      </c>
      <c r="CM24" s="15" t="n">
        <f aca="false">CK24-CL24</f>
        <v>0</v>
      </c>
      <c r="CN24" s="15" t="n">
        <v>0</v>
      </c>
      <c r="CS24" s="15" t="n">
        <v>12</v>
      </c>
      <c r="CT24" s="15" t="n">
        <v>1</v>
      </c>
      <c r="CV24" s="15" t="n">
        <f aca="false">100*(CK24-CT24)/CS24</f>
        <v>41.6666666666667</v>
      </c>
      <c r="CW24" s="15" t="n">
        <f aca="false">100*(CL24-CU24)/CS24</f>
        <v>50</v>
      </c>
      <c r="CX24" s="15" t="n">
        <v>14.5454545454545</v>
      </c>
      <c r="CY24" s="15" t="n">
        <v>24</v>
      </c>
      <c r="CZ24" s="15" t="n">
        <v>11</v>
      </c>
      <c r="DA24" s="15" t="n">
        <v>15</v>
      </c>
      <c r="DB24" s="15" t="n">
        <v>3</v>
      </c>
      <c r="DC24" s="15" t="n">
        <v>6</v>
      </c>
      <c r="DD24" s="15" t="n">
        <f aca="false">100*DC24/CZ24</f>
        <v>54.5454545454546</v>
      </c>
      <c r="DE24" s="15" t="n">
        <v>5</v>
      </c>
      <c r="DF24" s="15" t="n">
        <f aca="false">100*DE24/DA24</f>
        <v>33.3333333333333</v>
      </c>
      <c r="DG24" s="15" t="n">
        <v>1</v>
      </c>
      <c r="DH24" s="15" t="n">
        <f aca="false">100*DG24/DB24</f>
        <v>33.3333333333333</v>
      </c>
      <c r="DI24" s="15" t="n">
        <v>12</v>
      </c>
      <c r="DJ24" s="15" t="n">
        <v>5</v>
      </c>
      <c r="DK24" s="15" t="n">
        <v>5</v>
      </c>
      <c r="DL24" s="15" t="n">
        <v>2</v>
      </c>
      <c r="DM24" s="15" t="n">
        <v>31</v>
      </c>
      <c r="DN24" s="15" t="n">
        <v>1</v>
      </c>
      <c r="DO24" s="15" t="n">
        <v>1</v>
      </c>
      <c r="DP24" s="15" t="n">
        <v>0</v>
      </c>
      <c r="DQ24" s="15" t="n">
        <v>1</v>
      </c>
      <c r="DR24" s="15" t="n">
        <v>0</v>
      </c>
      <c r="DS24" s="15" t="n">
        <v>1</v>
      </c>
      <c r="DT24" s="15" t="n">
        <v>0</v>
      </c>
      <c r="DU24" s="15" t="n">
        <v>2</v>
      </c>
      <c r="DV24" s="15" t="n">
        <v>2</v>
      </c>
      <c r="DW24" s="15" t="n">
        <v>2</v>
      </c>
      <c r="DX24" s="15" t="n">
        <v>1</v>
      </c>
      <c r="DY24" s="15" t="n">
        <v>1</v>
      </c>
      <c r="DZ24" s="15" t="n">
        <v>3</v>
      </c>
      <c r="EA24" s="15" t="n">
        <v>3</v>
      </c>
      <c r="EB24" s="15" t="n">
        <v>3</v>
      </c>
      <c r="EC24" s="15" t="n">
        <v>3</v>
      </c>
      <c r="ED24" s="15" t="n">
        <v>0</v>
      </c>
      <c r="EF24" s="15" t="n">
        <v>0</v>
      </c>
      <c r="EH24" s="15" t="n">
        <v>8</v>
      </c>
      <c r="EJ24" s="15" t="n">
        <v>1</v>
      </c>
      <c r="EK24" s="15" t="n">
        <v>2</v>
      </c>
      <c r="EM24" s="15" t="n">
        <v>1</v>
      </c>
      <c r="EO24" s="16" t="s">
        <v>59</v>
      </c>
      <c r="EP24" s="15" t="n">
        <f aca="false">CV24+CW24</f>
        <v>91.6666666666667</v>
      </c>
      <c r="EQ24" s="15" t="n">
        <v>0</v>
      </c>
      <c r="ER24" s="15" t="n">
        <v>0</v>
      </c>
      <c r="ES24" s="15" t="n">
        <v>167</v>
      </c>
      <c r="ET24" s="15" t="n">
        <f aca="false">ES24/CF24</f>
        <v>13.9166666666667</v>
      </c>
      <c r="EU24" s="15" t="n">
        <v>0</v>
      </c>
      <c r="FE24" s="15" t="n">
        <v>14</v>
      </c>
      <c r="FF24" s="44" t="s">
        <v>77</v>
      </c>
      <c r="FG24" s="15" t="n">
        <v>3</v>
      </c>
      <c r="FH24" s="15" t="n">
        <v>13</v>
      </c>
      <c r="FI24" s="15" t="n">
        <v>3</v>
      </c>
      <c r="FJ24" s="15" t="n">
        <v>1</v>
      </c>
      <c r="FL24" s="15" t="n">
        <v>2</v>
      </c>
      <c r="FM24" s="15" t="n">
        <v>5</v>
      </c>
      <c r="FN24" s="15" t="n">
        <v>6</v>
      </c>
      <c r="FO24" s="15" t="n">
        <f aca="false">FM24-FN24</f>
        <v>-1</v>
      </c>
      <c r="FP24" s="15" t="n">
        <v>0</v>
      </c>
      <c r="FU24" s="15" t="n">
        <v>12</v>
      </c>
      <c r="FW24" s="15" t="n">
        <v>3</v>
      </c>
      <c r="FX24" s="15" t="n">
        <f aca="false">100*(FM24-FV24)/FU24</f>
        <v>41.6666666666667</v>
      </c>
      <c r="FY24" s="15" t="n">
        <f aca="false">100*(FN24-FW24)/FU24</f>
        <v>25</v>
      </c>
      <c r="FZ24" s="15" t="n">
        <v>13</v>
      </c>
      <c r="GA24" s="15" t="n">
        <v>26</v>
      </c>
      <c r="GB24" s="15" t="n">
        <v>15</v>
      </c>
      <c r="GC24" s="15" t="n">
        <v>8</v>
      </c>
      <c r="GD24" s="15" t="n">
        <v>6</v>
      </c>
      <c r="GE24" s="15" t="n">
        <v>8</v>
      </c>
      <c r="GF24" s="15" t="n">
        <f aca="false">100*GE24/GB24</f>
        <v>53.3333333333333</v>
      </c>
      <c r="GG24" s="15" t="n">
        <v>4</v>
      </c>
      <c r="GH24" s="15" t="n">
        <f aca="false">100*GG24/GC24</f>
        <v>50</v>
      </c>
      <c r="GI24" s="15" t="n">
        <v>1</v>
      </c>
      <c r="GJ24" s="15" t="n">
        <f aca="false">100*GI24/GD24</f>
        <v>16.6666666666667</v>
      </c>
      <c r="GK24" s="15" t="n">
        <v>13</v>
      </c>
      <c r="GL24" s="15" t="n">
        <v>7</v>
      </c>
      <c r="GM24" s="15" t="n">
        <v>4</v>
      </c>
      <c r="GN24" s="15" t="n">
        <v>2</v>
      </c>
      <c r="GO24" s="15" t="n">
        <v>38</v>
      </c>
      <c r="GP24" s="15" t="n">
        <v>0</v>
      </c>
      <c r="GQ24" s="15" t="n">
        <v>1</v>
      </c>
      <c r="GR24" s="15" t="n">
        <v>0</v>
      </c>
      <c r="GT24" s="15" t="n">
        <v>2</v>
      </c>
      <c r="GU24" s="15" t="n">
        <v>2</v>
      </c>
      <c r="GV24" s="15" t="n">
        <v>2</v>
      </c>
      <c r="GW24" s="15" t="n">
        <v>2</v>
      </c>
      <c r="GX24" s="15" t="n">
        <v>5</v>
      </c>
      <c r="GY24" s="15" t="n">
        <v>5</v>
      </c>
      <c r="GZ24" s="15" t="n">
        <v>0</v>
      </c>
      <c r="HA24" s="15" t="n">
        <v>1</v>
      </c>
      <c r="HB24" s="15" t="n">
        <v>3</v>
      </c>
      <c r="HC24" s="15" t="n">
        <v>3</v>
      </c>
      <c r="HD24" s="15" t="n">
        <v>3</v>
      </c>
      <c r="HE24" s="15" t="n">
        <v>3</v>
      </c>
      <c r="HF24" s="15" t="n">
        <v>0</v>
      </c>
      <c r="HH24" s="15" t="n">
        <v>0</v>
      </c>
      <c r="HJ24" s="15" t="n">
        <v>6</v>
      </c>
      <c r="HL24" s="15" t="n">
        <v>3</v>
      </c>
      <c r="HM24" s="15" t="n">
        <v>2</v>
      </c>
      <c r="HO24" s="15" t="n">
        <v>2</v>
      </c>
      <c r="HQ24" s="16" t="s">
        <v>67</v>
      </c>
      <c r="HR24" s="15" t="n">
        <f aca="false">FX24+FY24</f>
        <v>66.6666666666667</v>
      </c>
      <c r="HS24" s="15" t="n">
        <v>1</v>
      </c>
      <c r="HT24" s="15" t="n">
        <v>0</v>
      </c>
      <c r="HU24" s="15" t="n">
        <v>169</v>
      </c>
      <c r="HV24" s="15" t="n">
        <f aca="false">HU24/FH24</f>
        <v>13</v>
      </c>
      <c r="HW24" s="15" t="n">
        <v>1</v>
      </c>
    </row>
    <row r="25" s="15" customFormat="true" ht="15.75" hidden="false" customHeight="false" outlineLevel="0" collapsed="false">
      <c r="A25" s="17" t="n">
        <v>15</v>
      </c>
      <c r="B25" s="42" t="s">
        <v>74</v>
      </c>
      <c r="C25" s="1" t="n">
        <v>8</v>
      </c>
      <c r="D25" s="1" t="n">
        <v>26</v>
      </c>
      <c r="E25" s="1" t="n">
        <v>6</v>
      </c>
      <c r="F25" s="1" t="n">
        <v>2</v>
      </c>
      <c r="G25" s="1" t="n">
        <v>2</v>
      </c>
      <c r="H25" s="1" t="n">
        <v>2</v>
      </c>
      <c r="I25" s="1" t="n">
        <v>12</v>
      </c>
      <c r="J25" s="1" t="n">
        <v>12</v>
      </c>
      <c r="K25" s="15" t="n">
        <f aca="false">I25-J25</f>
        <v>0</v>
      </c>
      <c r="L25" s="1" t="n">
        <v>0</v>
      </c>
      <c r="M25" s="1"/>
      <c r="N25" s="1" t="n">
        <v>1</v>
      </c>
      <c r="O25" s="1" t="n">
        <v>1</v>
      </c>
      <c r="P25" s="1" t="n">
        <v>1</v>
      </c>
      <c r="Q25" s="1" t="n">
        <v>27</v>
      </c>
      <c r="R25" s="1" t="n">
        <v>3</v>
      </c>
      <c r="S25" s="1" t="n">
        <v>2</v>
      </c>
      <c r="T25" s="15" t="n">
        <f aca="false">100*(I25-R25)/Q25</f>
        <v>33.3333333333333</v>
      </c>
      <c r="U25" s="15" t="n">
        <f aca="false">100*(J25-S25)/Q25</f>
        <v>37.037037037037</v>
      </c>
      <c r="V25" s="1" t="n">
        <v>30.1363636363636</v>
      </c>
      <c r="W25" s="1" t="n">
        <v>52</v>
      </c>
      <c r="X25" s="1" t="n">
        <v>24</v>
      </c>
      <c r="Y25" s="1" t="n">
        <v>21</v>
      </c>
      <c r="Z25" s="1" t="n">
        <v>14</v>
      </c>
      <c r="AA25" s="1" t="n">
        <v>12</v>
      </c>
      <c r="AB25" s="15" t="n">
        <f aca="false">100*AA25/X25</f>
        <v>50</v>
      </c>
      <c r="AC25" s="15" t="n">
        <v>9</v>
      </c>
      <c r="AD25" s="15" t="n">
        <f aca="false">100*AC25/Y25</f>
        <v>42.8571428571429</v>
      </c>
      <c r="AE25" s="15" t="n">
        <v>5</v>
      </c>
      <c r="AF25" s="15" t="n">
        <f aca="false">100*AE25/Z25</f>
        <v>35.7142857142857</v>
      </c>
      <c r="AG25" s="1" t="n">
        <v>26</v>
      </c>
      <c r="AH25" s="1" t="n">
        <v>13</v>
      </c>
      <c r="AI25" s="1" t="n">
        <v>8</v>
      </c>
      <c r="AJ25" s="1" t="n">
        <v>5</v>
      </c>
      <c r="AK25" s="1" t="n">
        <v>43</v>
      </c>
      <c r="AL25" s="1" t="n">
        <v>0</v>
      </c>
      <c r="AM25" s="1" t="n">
        <v>1</v>
      </c>
      <c r="AN25" s="1" t="n">
        <v>1</v>
      </c>
      <c r="AO25" s="1" t="n">
        <v>1</v>
      </c>
      <c r="AP25" s="1" t="n">
        <v>0</v>
      </c>
      <c r="AQ25" s="1" t="n">
        <v>1</v>
      </c>
      <c r="AR25" s="1" t="n">
        <v>1</v>
      </c>
      <c r="AS25" s="1" t="n">
        <v>2</v>
      </c>
      <c r="AT25" s="1" t="n">
        <v>0</v>
      </c>
      <c r="AU25" s="1" t="n">
        <v>2</v>
      </c>
      <c r="AV25" s="1" t="n">
        <v>2</v>
      </c>
      <c r="AW25" s="1" t="n">
        <v>2</v>
      </c>
      <c r="AX25" s="1" t="n">
        <v>5</v>
      </c>
      <c r="AY25" s="1" t="n">
        <v>5</v>
      </c>
      <c r="AZ25" s="1" t="n">
        <v>1</v>
      </c>
      <c r="BA25" s="1" t="n">
        <v>4</v>
      </c>
      <c r="BB25" s="1" t="n">
        <v>0</v>
      </c>
      <c r="BC25" s="1" t="n">
        <v>1</v>
      </c>
      <c r="BD25" s="1" t="n">
        <v>0</v>
      </c>
      <c r="BE25" s="1" t="n">
        <v>1</v>
      </c>
      <c r="BF25" s="1" t="n">
        <v>9</v>
      </c>
      <c r="BG25" s="1"/>
      <c r="BH25" s="1" t="n">
        <v>2</v>
      </c>
      <c r="BI25" s="1" t="n">
        <v>6</v>
      </c>
      <c r="BJ25" s="1"/>
      <c r="BK25" s="1" t="n">
        <v>3</v>
      </c>
      <c r="BL25" s="1" t="n">
        <v>6</v>
      </c>
      <c r="BM25" s="3" t="s">
        <v>63</v>
      </c>
      <c r="BN25" s="15" t="n">
        <f aca="false">T25+U25</f>
        <v>70.3703703703704</v>
      </c>
      <c r="BO25" s="1" t="n">
        <v>0</v>
      </c>
      <c r="BP25" s="1" t="n">
        <v>0</v>
      </c>
      <c r="BQ25" s="1" t="n">
        <v>346</v>
      </c>
      <c r="BR25" s="15" t="n">
        <f aca="false">BQ25/D25</f>
        <v>13.3076923076923</v>
      </c>
      <c r="BS25" s="1" t="n">
        <v>0</v>
      </c>
      <c r="BT25" s="1"/>
      <c r="BU25" s="1"/>
      <c r="BV25" s="1"/>
      <c r="BW25" s="1"/>
      <c r="BX25" s="1"/>
      <c r="BY25" s="1"/>
      <c r="BZ25" s="1"/>
      <c r="CA25" s="1"/>
      <c r="CB25" s="1" t="n">
        <f aca="false">MATCH(B25,[1]Дано!$C$11:$C$100,0)</f>
        <v>14</v>
      </c>
      <c r="CC25" s="15" t="n">
        <v>15</v>
      </c>
      <c r="CD25" s="44" t="s">
        <v>77</v>
      </c>
      <c r="CE25" s="15" t="n">
        <v>3</v>
      </c>
      <c r="CF25" s="15" t="n">
        <v>14</v>
      </c>
      <c r="CG25" s="15" t="n">
        <v>3</v>
      </c>
      <c r="CI25" s="15" t="n">
        <v>3</v>
      </c>
      <c r="CK25" s="15" t="n">
        <v>4</v>
      </c>
      <c r="CL25" s="15" t="n">
        <v>4</v>
      </c>
      <c r="CM25" s="15" t="n">
        <f aca="false">CK25-CL25</f>
        <v>0</v>
      </c>
      <c r="CN25" s="15" t="n">
        <v>0</v>
      </c>
      <c r="CS25" s="15" t="n">
        <v>11</v>
      </c>
      <c r="CU25" s="15" t="n">
        <v>1</v>
      </c>
      <c r="CV25" s="15" t="n">
        <f aca="false">100*(CK25-CT25)/CS25</f>
        <v>36.3636363636364</v>
      </c>
      <c r="CW25" s="15" t="n">
        <f aca="false">100*(CL25-CU25)/CS25</f>
        <v>27.2727272727273</v>
      </c>
      <c r="CX25" s="15" t="n">
        <v>14.8181818181818</v>
      </c>
      <c r="CY25" s="15" t="n">
        <v>28</v>
      </c>
      <c r="CZ25" s="15" t="n">
        <v>13</v>
      </c>
      <c r="DA25" s="15" t="n">
        <v>8</v>
      </c>
      <c r="DB25" s="15" t="n">
        <v>9</v>
      </c>
      <c r="DC25" s="15" t="n">
        <v>6</v>
      </c>
      <c r="DD25" s="15" t="n">
        <f aca="false">100*DC25/CZ25</f>
        <v>46.1538461538462</v>
      </c>
      <c r="DE25" s="15" t="n">
        <v>6</v>
      </c>
      <c r="DF25" s="15" t="n">
        <f aca="false">100*DE25/DA25</f>
        <v>75</v>
      </c>
      <c r="DG25" s="15" t="n">
        <v>2</v>
      </c>
      <c r="DH25" s="15" t="n">
        <f aca="false">100*DG25/DB25</f>
        <v>22.2222222222222</v>
      </c>
      <c r="DI25" s="15" t="n">
        <v>14</v>
      </c>
      <c r="DJ25" s="15" t="n">
        <v>6</v>
      </c>
      <c r="DK25" s="15" t="n">
        <v>7</v>
      </c>
      <c r="DL25" s="15" t="n">
        <v>1</v>
      </c>
      <c r="DM25" s="15" t="n">
        <v>49</v>
      </c>
      <c r="DN25" s="15" t="n">
        <v>0</v>
      </c>
      <c r="DP25" s="15" t="n">
        <v>3</v>
      </c>
      <c r="DQ25" s="15" t="n">
        <v>3</v>
      </c>
      <c r="DR25" s="15" t="n">
        <v>0</v>
      </c>
      <c r="DT25" s="15" t="n">
        <v>3</v>
      </c>
      <c r="DU25" s="15" t="n">
        <v>3</v>
      </c>
      <c r="DV25" s="15" t="n">
        <v>0</v>
      </c>
      <c r="DX25" s="15" t="n">
        <v>3</v>
      </c>
      <c r="DY25" s="15" t="n">
        <v>3</v>
      </c>
      <c r="DZ25" s="15" t="n">
        <v>3</v>
      </c>
      <c r="EA25" s="15" t="n">
        <v>3</v>
      </c>
      <c r="EB25" s="15" t="n">
        <v>3</v>
      </c>
      <c r="EC25" s="15" t="n">
        <v>3</v>
      </c>
      <c r="ED25" s="15" t="n">
        <v>0</v>
      </c>
      <c r="EF25" s="15" t="n">
        <v>0</v>
      </c>
      <c r="EH25" s="15" t="n">
        <v>1</v>
      </c>
      <c r="EI25" s="15" t="n">
        <v>1</v>
      </c>
      <c r="EJ25" s="15" t="n">
        <v>2</v>
      </c>
      <c r="EK25" s="15" t="n">
        <v>3</v>
      </c>
      <c r="EM25" s="15" t="n">
        <v>1</v>
      </c>
      <c r="EN25" s="15" t="n">
        <v>6</v>
      </c>
      <c r="EO25" s="16" t="s">
        <v>63</v>
      </c>
      <c r="EP25" s="15" t="n">
        <f aca="false">CV25+CW25</f>
        <v>63.6363636363636</v>
      </c>
      <c r="EQ25" s="15" t="n">
        <v>0</v>
      </c>
      <c r="ER25" s="15" t="n">
        <v>0</v>
      </c>
      <c r="ES25" s="15" t="n">
        <v>169</v>
      </c>
      <c r="ET25" s="15" t="n">
        <f aca="false">ES25/CF25</f>
        <v>12.0714285714286</v>
      </c>
      <c r="EU25" s="15" t="n">
        <v>0</v>
      </c>
      <c r="FE25" s="15" t="n">
        <v>15</v>
      </c>
      <c r="FF25" s="42" t="s">
        <v>78</v>
      </c>
      <c r="FG25" s="15" t="n">
        <v>3</v>
      </c>
      <c r="FH25" s="15" t="n">
        <v>12</v>
      </c>
      <c r="FI25" s="15" t="n">
        <v>3</v>
      </c>
      <c r="FJ25" s="15" t="n">
        <v>1</v>
      </c>
      <c r="FL25" s="15" t="n">
        <v>2</v>
      </c>
      <c r="FM25" s="15" t="n">
        <v>2</v>
      </c>
      <c r="FN25" s="15" t="n">
        <v>4</v>
      </c>
      <c r="FO25" s="15" t="n">
        <f aca="false">FM25-FN25</f>
        <v>-2</v>
      </c>
      <c r="FP25" s="15" t="n">
        <v>0</v>
      </c>
      <c r="FT25" s="15" t="n">
        <v>1</v>
      </c>
      <c r="FU25" s="15" t="n">
        <v>9</v>
      </c>
      <c r="FW25" s="15" t="n">
        <v>1</v>
      </c>
      <c r="FX25" s="15" t="n">
        <f aca="false">100*(FM25-FV25)/FU25</f>
        <v>22.2222222222222</v>
      </c>
      <c r="FY25" s="15" t="n">
        <f aca="false">100*(FN25-FW25)/FU25</f>
        <v>33.3333333333333</v>
      </c>
      <c r="FZ25" s="15" t="n">
        <v>17.1363636363636</v>
      </c>
      <c r="GA25" s="15" t="n">
        <v>26</v>
      </c>
      <c r="GB25" s="15" t="n">
        <v>21</v>
      </c>
      <c r="GD25" s="15" t="n">
        <v>9</v>
      </c>
      <c r="GE25" s="15" t="n">
        <v>9</v>
      </c>
      <c r="GF25" s="15" t="n">
        <f aca="false">100*GE25/GB25</f>
        <v>42.8571428571429</v>
      </c>
      <c r="GH25" s="15" t="e">
        <f aca="false">100*GG25/GC25</f>
        <v>#DIV/0!</v>
      </c>
      <c r="GI25" s="15" t="n">
        <v>3</v>
      </c>
      <c r="GJ25" s="15" t="n">
        <f aca="false">100*GI25/GD25</f>
        <v>33.3333333333333</v>
      </c>
      <c r="GK25" s="15" t="n">
        <v>14</v>
      </c>
      <c r="GL25" s="15" t="n">
        <v>8</v>
      </c>
      <c r="GM25" s="15" t="n">
        <v>4</v>
      </c>
      <c r="GN25" s="15" t="n">
        <v>2</v>
      </c>
      <c r="GO25" s="15" t="n">
        <v>34</v>
      </c>
      <c r="GP25" s="15" t="n">
        <v>0</v>
      </c>
      <c r="GQ25" s="15" t="n">
        <v>1</v>
      </c>
      <c r="GR25" s="15" t="n">
        <v>0</v>
      </c>
      <c r="GT25" s="15" t="n">
        <v>3</v>
      </c>
      <c r="GU25" s="15" t="n">
        <v>3</v>
      </c>
      <c r="GV25" s="15" t="n">
        <v>3</v>
      </c>
      <c r="GW25" s="15" t="n">
        <v>3</v>
      </c>
      <c r="GX25" s="15" t="n">
        <v>3</v>
      </c>
      <c r="GY25" s="15" t="n">
        <v>3</v>
      </c>
      <c r="GZ25" s="15" t="n">
        <v>0</v>
      </c>
      <c r="HA25" s="15" t="n">
        <v>1</v>
      </c>
      <c r="HB25" s="15" t="n">
        <v>0</v>
      </c>
      <c r="HC25" s="15" t="n">
        <v>1</v>
      </c>
      <c r="HD25" s="15" t="n">
        <v>1</v>
      </c>
      <c r="HE25" s="15" t="n">
        <v>1</v>
      </c>
      <c r="HF25" s="15" t="n">
        <v>1</v>
      </c>
      <c r="HG25" s="15" t="n">
        <v>1</v>
      </c>
      <c r="HH25" s="15" t="n">
        <v>0</v>
      </c>
      <c r="HI25" s="15" t="n">
        <v>1</v>
      </c>
      <c r="HJ25" s="15" t="n">
        <v>2</v>
      </c>
      <c r="HK25" s="15" t="n">
        <v>1</v>
      </c>
      <c r="HL25" s="15" t="n">
        <v>1</v>
      </c>
      <c r="HM25" s="15" t="n">
        <v>3</v>
      </c>
      <c r="HP25" s="15" t="n">
        <v>5</v>
      </c>
      <c r="HQ25" s="16" t="s">
        <v>67</v>
      </c>
      <c r="HR25" s="15" t="n">
        <f aca="false">FX25+FY25</f>
        <v>55.5555555555556</v>
      </c>
      <c r="HS25" s="15" t="n">
        <v>0</v>
      </c>
      <c r="HT25" s="15" t="n">
        <v>0</v>
      </c>
      <c r="HU25" s="15" t="n">
        <v>170</v>
      </c>
      <c r="HV25" s="15" t="n">
        <f aca="false">HU25/FH25</f>
        <v>14.1666666666667</v>
      </c>
      <c r="HW25" s="15" t="n">
        <v>0</v>
      </c>
    </row>
    <row r="26" s="15" customFormat="true" ht="15.75" hidden="false" customHeight="false" outlineLevel="0" collapsed="false">
      <c r="A26" s="17" t="n">
        <v>16</v>
      </c>
      <c r="B26" s="44" t="s">
        <v>77</v>
      </c>
      <c r="C26" s="15" t="n">
        <v>6</v>
      </c>
      <c r="D26" s="15" t="n">
        <v>27</v>
      </c>
      <c r="E26" s="15" t="n">
        <v>6</v>
      </c>
      <c r="F26" s="15" t="n">
        <v>1</v>
      </c>
      <c r="G26" s="15" t="n">
        <v>3</v>
      </c>
      <c r="H26" s="15" t="n">
        <v>2</v>
      </c>
      <c r="I26" s="15" t="n">
        <v>9</v>
      </c>
      <c r="J26" s="15" t="n">
        <v>10</v>
      </c>
      <c r="K26" s="15" t="n">
        <f aca="false">I26-J26</f>
        <v>-1</v>
      </c>
      <c r="L26" s="15" t="n">
        <v>0</v>
      </c>
      <c r="Q26" s="15" t="n">
        <v>23</v>
      </c>
      <c r="S26" s="15" t="n">
        <v>4</v>
      </c>
      <c r="T26" s="15" t="n">
        <f aca="false">100*(I26-R26)/Q26</f>
        <v>39.1304347826087</v>
      </c>
      <c r="U26" s="15" t="n">
        <f aca="false">100*(J26-S26)/Q26</f>
        <v>26.0869565217391</v>
      </c>
      <c r="V26" s="15" t="n">
        <v>27.8181818181818</v>
      </c>
      <c r="W26" s="15" t="n">
        <v>54</v>
      </c>
      <c r="X26" s="15" t="n">
        <v>28</v>
      </c>
      <c r="Y26" s="15" t="n">
        <v>16</v>
      </c>
      <c r="Z26" s="15" t="n">
        <v>15</v>
      </c>
      <c r="AA26" s="15" t="n">
        <v>14</v>
      </c>
      <c r="AB26" s="15" t="n">
        <f aca="false">100*AA26/X26</f>
        <v>50</v>
      </c>
      <c r="AC26" s="15" t="n">
        <v>10</v>
      </c>
      <c r="AD26" s="15" t="n">
        <f aca="false">100*AC26/Y26</f>
        <v>62.5</v>
      </c>
      <c r="AE26" s="15" t="n">
        <v>3</v>
      </c>
      <c r="AF26" s="15" t="n">
        <f aca="false">100*AE26/Z26</f>
        <v>20</v>
      </c>
      <c r="AG26" s="15" t="n">
        <v>27</v>
      </c>
      <c r="AH26" s="15" t="n">
        <v>13</v>
      </c>
      <c r="AI26" s="15" t="n">
        <v>11</v>
      </c>
      <c r="AJ26" s="15" t="n">
        <v>3</v>
      </c>
      <c r="AK26" s="15" t="n">
        <v>87</v>
      </c>
      <c r="AL26" s="15" t="n">
        <v>0</v>
      </c>
      <c r="AM26" s="15" t="n">
        <v>1</v>
      </c>
      <c r="AN26" s="15" t="n">
        <v>0</v>
      </c>
      <c r="AO26" s="15" t="n">
        <v>1</v>
      </c>
      <c r="AP26" s="15" t="n">
        <v>1</v>
      </c>
      <c r="AQ26" s="15" t="n">
        <v>1</v>
      </c>
      <c r="AR26" s="15" t="n">
        <v>4</v>
      </c>
      <c r="AS26" s="15" t="n">
        <v>4</v>
      </c>
      <c r="AT26" s="15" t="n">
        <v>1</v>
      </c>
      <c r="AU26" s="15" t="n">
        <v>1</v>
      </c>
      <c r="AV26" s="15" t="n">
        <v>0</v>
      </c>
      <c r="AW26" s="15" t="n">
        <v>3</v>
      </c>
      <c r="AX26" s="15" t="n">
        <v>6</v>
      </c>
      <c r="AY26" s="15" t="n">
        <v>6</v>
      </c>
      <c r="AZ26" s="15" t="n">
        <v>6</v>
      </c>
      <c r="BA26" s="15" t="n">
        <v>6</v>
      </c>
      <c r="BB26" s="15" t="n">
        <v>0</v>
      </c>
      <c r="BD26" s="15" t="n">
        <v>0</v>
      </c>
      <c r="BF26" s="15" t="n">
        <v>7</v>
      </c>
      <c r="BG26" s="15" t="n">
        <v>1</v>
      </c>
      <c r="BH26" s="15" t="n">
        <v>5</v>
      </c>
      <c r="BI26" s="15" t="n">
        <v>5</v>
      </c>
      <c r="BK26" s="15" t="n">
        <v>3</v>
      </c>
      <c r="BL26" s="15" t="n">
        <v>6</v>
      </c>
      <c r="BM26" s="16" t="s">
        <v>67</v>
      </c>
      <c r="BN26" s="15" t="n">
        <f aca="false">T26+U26</f>
        <v>65.2173913043478</v>
      </c>
      <c r="BO26" s="15" t="n">
        <v>1</v>
      </c>
      <c r="BP26" s="15" t="n">
        <v>0</v>
      </c>
      <c r="BQ26" s="15" t="n">
        <v>338</v>
      </c>
      <c r="BR26" s="15" t="n">
        <f aca="false">BQ26/D26</f>
        <v>12.5185185185185</v>
      </c>
      <c r="BS26" s="15" t="n">
        <v>1</v>
      </c>
      <c r="CB26" s="15" t="n">
        <f aca="false">MATCH(B26,[1]Дано!$C$11:$C$100,0)</f>
        <v>10</v>
      </c>
      <c r="CC26" s="15" t="n">
        <v>16</v>
      </c>
      <c r="CD26" s="44" t="s">
        <v>79</v>
      </c>
      <c r="CE26" s="15" t="n">
        <v>3</v>
      </c>
      <c r="CF26" s="15" t="n">
        <v>14</v>
      </c>
      <c r="CG26" s="15" t="n">
        <v>3</v>
      </c>
      <c r="CH26" s="15" t="n">
        <v>1</v>
      </c>
      <c r="CJ26" s="15" t="n">
        <v>2</v>
      </c>
      <c r="CK26" s="15" t="n">
        <v>4</v>
      </c>
      <c r="CL26" s="15" t="n">
        <v>5</v>
      </c>
      <c r="CM26" s="15" t="n">
        <f aca="false">CK26-CL26</f>
        <v>-1</v>
      </c>
      <c r="CN26" s="15" t="n">
        <v>0</v>
      </c>
      <c r="CS26" s="15" t="n">
        <v>12</v>
      </c>
      <c r="CT26" s="15" t="n">
        <v>1</v>
      </c>
      <c r="CV26" s="15" t="n">
        <f aca="false">100*(CK26-CT26)/CS26</f>
        <v>25</v>
      </c>
      <c r="CW26" s="15" t="n">
        <f aca="false">100*(CL26-CU26)/CS26</f>
        <v>41.6666666666667</v>
      </c>
      <c r="CX26" s="15" t="n">
        <v>13.8636363636364</v>
      </c>
      <c r="CY26" s="15" t="n">
        <v>29</v>
      </c>
      <c r="CZ26" s="15" t="n">
        <v>13</v>
      </c>
      <c r="DA26" s="15" t="n">
        <v>9</v>
      </c>
      <c r="DB26" s="15" t="n">
        <v>7</v>
      </c>
      <c r="DC26" s="15" t="n">
        <v>8</v>
      </c>
      <c r="DD26" s="15" t="n">
        <f aca="false">100*DC26/CZ26</f>
        <v>61.5384615384615</v>
      </c>
      <c r="DE26" s="15" t="n">
        <v>3</v>
      </c>
      <c r="DF26" s="15" t="n">
        <f aca="false">100*DE26/DA26</f>
        <v>33.3333333333333</v>
      </c>
      <c r="DG26" s="15" t="n">
        <v>3</v>
      </c>
      <c r="DH26" s="15" t="n">
        <f aca="false">100*DG26/DB26</f>
        <v>42.8571428571429</v>
      </c>
      <c r="DI26" s="15" t="n">
        <v>15</v>
      </c>
      <c r="DJ26" s="15" t="n">
        <v>9</v>
      </c>
      <c r="DK26" s="15" t="n">
        <v>4</v>
      </c>
      <c r="DL26" s="15" t="n">
        <v>2</v>
      </c>
      <c r="DM26" s="15" t="n">
        <v>39</v>
      </c>
      <c r="DN26" s="15" t="n">
        <v>0</v>
      </c>
      <c r="DO26" s="15" t="n">
        <v>1</v>
      </c>
      <c r="DP26" s="15" t="n">
        <v>0</v>
      </c>
      <c r="DR26" s="15" t="n">
        <v>1</v>
      </c>
      <c r="DS26" s="15" t="n">
        <v>1</v>
      </c>
      <c r="DT26" s="15" t="n">
        <v>1</v>
      </c>
      <c r="DU26" s="15" t="n">
        <v>1</v>
      </c>
      <c r="DV26" s="15" t="n">
        <v>3</v>
      </c>
      <c r="DW26" s="15" t="n">
        <v>3</v>
      </c>
      <c r="DX26" s="15" t="n">
        <v>0</v>
      </c>
      <c r="DY26" s="15" t="n">
        <v>1</v>
      </c>
      <c r="DZ26" s="15" t="n">
        <v>0</v>
      </c>
      <c r="EA26" s="15" t="n">
        <v>1</v>
      </c>
      <c r="EB26" s="15" t="n">
        <v>3</v>
      </c>
      <c r="EC26" s="15" t="n">
        <v>3</v>
      </c>
      <c r="ED26" s="15" t="n">
        <v>1</v>
      </c>
      <c r="EE26" s="15" t="n">
        <v>1</v>
      </c>
      <c r="EF26" s="15" t="n">
        <v>0</v>
      </c>
      <c r="EH26" s="15" t="n">
        <v>6</v>
      </c>
      <c r="EJ26" s="15" t="n">
        <v>2</v>
      </c>
      <c r="EK26" s="15" t="n">
        <v>4</v>
      </c>
      <c r="EM26" s="15" t="n">
        <v>2</v>
      </c>
      <c r="EO26" s="16" t="s">
        <v>67</v>
      </c>
      <c r="EP26" s="15" t="n">
        <f aca="false">CV26+CW26</f>
        <v>66.6666666666667</v>
      </c>
      <c r="EQ26" s="15" t="n">
        <v>0</v>
      </c>
      <c r="ER26" s="15" t="n">
        <v>0</v>
      </c>
      <c r="ES26" s="15" t="n">
        <v>187</v>
      </c>
      <c r="ET26" s="15" t="n">
        <f aca="false">ES26/CF26</f>
        <v>13.3571428571429</v>
      </c>
      <c r="EU26" s="15" t="n">
        <v>0</v>
      </c>
      <c r="FE26" s="15" t="n">
        <v>16</v>
      </c>
      <c r="FF26" s="42" t="s">
        <v>80</v>
      </c>
      <c r="FG26" s="15" t="n">
        <v>3</v>
      </c>
      <c r="FH26" s="15" t="n">
        <v>11</v>
      </c>
      <c r="FI26" s="15" t="n">
        <v>3</v>
      </c>
      <c r="FJ26" s="15" t="n">
        <v>1</v>
      </c>
      <c r="FL26" s="15" t="n">
        <v>2</v>
      </c>
      <c r="FM26" s="15" t="n">
        <v>4</v>
      </c>
      <c r="FN26" s="15" t="n">
        <v>5</v>
      </c>
      <c r="FO26" s="15" t="n">
        <f aca="false">FM26-FN26</f>
        <v>-1</v>
      </c>
      <c r="FP26" s="15" t="n">
        <v>0</v>
      </c>
      <c r="FR26" s="15" t="n">
        <v>1</v>
      </c>
      <c r="FS26" s="15" t="n">
        <v>1</v>
      </c>
      <c r="FT26" s="15" t="n">
        <v>1</v>
      </c>
      <c r="FU26" s="15" t="n">
        <v>14</v>
      </c>
      <c r="FW26" s="15" t="n">
        <v>1</v>
      </c>
      <c r="FX26" s="15" t="n">
        <f aca="false">100*(FM26-FV26)/FU26</f>
        <v>28.5714285714286</v>
      </c>
      <c r="FY26" s="15" t="n">
        <f aca="false">100*(FN26-FW26)/FU26</f>
        <v>28.5714285714286</v>
      </c>
      <c r="FZ26" s="15" t="n">
        <v>14.5</v>
      </c>
      <c r="GA26" s="15" t="n">
        <v>23</v>
      </c>
      <c r="GB26" s="15" t="n">
        <v>12</v>
      </c>
      <c r="GC26" s="15" t="n">
        <v>3</v>
      </c>
      <c r="GD26" s="15" t="n">
        <v>14</v>
      </c>
      <c r="GE26" s="15" t="n">
        <v>7</v>
      </c>
      <c r="GF26" s="15" t="n">
        <f aca="false">100*GE26/GB26</f>
        <v>58.3333333333333</v>
      </c>
      <c r="GH26" s="15" t="n">
        <f aca="false">100*GG26/GC26</f>
        <v>0</v>
      </c>
      <c r="GI26" s="15" t="n">
        <v>4</v>
      </c>
      <c r="GJ26" s="15" t="n">
        <f aca="false">100*GI26/GD26</f>
        <v>28.5714285714286</v>
      </c>
      <c r="GK26" s="15" t="n">
        <v>12</v>
      </c>
      <c r="GL26" s="15" t="n">
        <v>8</v>
      </c>
      <c r="GM26" s="15" t="n">
        <v>2</v>
      </c>
      <c r="GN26" s="15" t="n">
        <v>2</v>
      </c>
      <c r="GO26" s="15" t="n">
        <v>30</v>
      </c>
      <c r="GP26" s="15" t="n">
        <v>0</v>
      </c>
      <c r="GQ26" s="15" t="n">
        <v>1</v>
      </c>
      <c r="GR26" s="15" t="n">
        <v>0</v>
      </c>
      <c r="GT26" s="15" t="n">
        <v>1</v>
      </c>
      <c r="GU26" s="15" t="n">
        <v>1</v>
      </c>
      <c r="GV26" s="15" t="n">
        <v>1</v>
      </c>
      <c r="GW26" s="15" t="n">
        <v>1</v>
      </c>
      <c r="GX26" s="15" t="n">
        <v>3</v>
      </c>
      <c r="GY26" s="15" t="n">
        <v>3</v>
      </c>
      <c r="GZ26" s="15" t="n">
        <v>0</v>
      </c>
      <c r="HA26" s="15" t="n">
        <v>1</v>
      </c>
      <c r="HB26" s="15" t="n">
        <v>2</v>
      </c>
      <c r="HC26" s="15" t="n">
        <v>2</v>
      </c>
      <c r="HD26" s="15" t="n">
        <v>1</v>
      </c>
      <c r="HE26" s="15" t="n">
        <v>1</v>
      </c>
      <c r="HF26" s="15" t="n">
        <v>0</v>
      </c>
      <c r="HG26" s="15" t="n">
        <v>1</v>
      </c>
      <c r="HH26" s="15" t="n">
        <v>0</v>
      </c>
      <c r="HI26" s="15" t="n">
        <v>1</v>
      </c>
      <c r="HJ26" s="15" t="n">
        <v>5</v>
      </c>
      <c r="HK26" s="15" t="n">
        <v>1</v>
      </c>
      <c r="HM26" s="15" t="n">
        <v>2</v>
      </c>
      <c r="HP26" s="15" t="n">
        <v>3</v>
      </c>
      <c r="HQ26" s="16" t="s">
        <v>67</v>
      </c>
      <c r="HR26" s="15" t="n">
        <f aca="false">FX26+FY26</f>
        <v>57.1428571428571</v>
      </c>
      <c r="HS26" s="15" t="n">
        <v>0</v>
      </c>
      <c r="HT26" s="15" t="n">
        <v>0</v>
      </c>
      <c r="HU26" s="15" t="n">
        <v>165</v>
      </c>
      <c r="HV26" s="15" t="n">
        <f aca="false">HU26/FH26</f>
        <v>15</v>
      </c>
      <c r="HW26" s="15" t="n">
        <v>0</v>
      </c>
    </row>
    <row r="27" s="15" customFormat="true" ht="15.75" hidden="false" customHeight="false" outlineLevel="0" collapsed="false">
      <c r="A27" s="15" t="n">
        <v>17</v>
      </c>
      <c r="B27" s="44" t="s">
        <v>79</v>
      </c>
      <c r="C27" s="15" t="n">
        <v>6</v>
      </c>
      <c r="D27" s="15" t="n">
        <v>25</v>
      </c>
      <c r="E27" s="15" t="n">
        <v>6</v>
      </c>
      <c r="F27" s="15" t="n">
        <v>2</v>
      </c>
      <c r="H27" s="15" t="n">
        <v>4</v>
      </c>
      <c r="I27" s="15" t="n">
        <v>8</v>
      </c>
      <c r="J27" s="15" t="n">
        <v>16</v>
      </c>
      <c r="K27" s="15" t="n">
        <f aca="false">I27-J27</f>
        <v>-8</v>
      </c>
      <c r="L27" s="15" t="n">
        <v>0</v>
      </c>
      <c r="O27" s="15" t="n">
        <v>2</v>
      </c>
      <c r="Q27" s="15" t="n">
        <v>25</v>
      </c>
      <c r="R27" s="15" t="n">
        <v>2</v>
      </c>
      <c r="S27" s="15" t="n">
        <v>2</v>
      </c>
      <c r="T27" s="15" t="n">
        <f aca="false">100*(I27-R27)/Q27</f>
        <v>24</v>
      </c>
      <c r="U27" s="15" t="n">
        <f aca="false">100*(J27-S27)/Q27</f>
        <v>56</v>
      </c>
      <c r="V27" s="15" t="n">
        <v>28.1818181818182</v>
      </c>
      <c r="W27" s="15" t="n">
        <v>56</v>
      </c>
      <c r="X27" s="15" t="n">
        <v>24</v>
      </c>
      <c r="Y27" s="15" t="n">
        <v>24</v>
      </c>
      <c r="Z27" s="15" t="n">
        <v>11</v>
      </c>
      <c r="AA27" s="15" t="n">
        <v>12</v>
      </c>
      <c r="AB27" s="15" t="n">
        <f aca="false">100*AA27/X27</f>
        <v>50</v>
      </c>
      <c r="AC27" s="15" t="n">
        <v>9</v>
      </c>
      <c r="AD27" s="15" t="n">
        <f aca="false">100*AC27/Y27</f>
        <v>37.5</v>
      </c>
      <c r="AE27" s="15" t="n">
        <v>4</v>
      </c>
      <c r="AF27" s="15" t="n">
        <f aca="false">100*AE27/Z27</f>
        <v>36.3636363636364</v>
      </c>
      <c r="AG27" s="15" t="n">
        <v>31</v>
      </c>
      <c r="AH27" s="15" t="n">
        <v>17</v>
      </c>
      <c r="AI27" s="15" t="n">
        <v>11</v>
      </c>
      <c r="AJ27" s="15" t="n">
        <v>3</v>
      </c>
      <c r="AK27" s="15" t="n">
        <v>78</v>
      </c>
      <c r="AL27" s="15" t="n">
        <v>0</v>
      </c>
      <c r="AM27" s="15" t="n">
        <v>2</v>
      </c>
      <c r="AN27" s="15" t="n">
        <v>0</v>
      </c>
      <c r="AP27" s="15" t="n">
        <v>1</v>
      </c>
      <c r="AQ27" s="15" t="n">
        <v>3</v>
      </c>
      <c r="AR27" s="15" t="n">
        <v>1</v>
      </c>
      <c r="AS27" s="15" t="n">
        <v>3</v>
      </c>
      <c r="AT27" s="15" t="n">
        <v>6</v>
      </c>
      <c r="AU27" s="15" t="n">
        <v>6</v>
      </c>
      <c r="AV27" s="15" t="n">
        <v>0</v>
      </c>
      <c r="AW27" s="15" t="n">
        <v>2</v>
      </c>
      <c r="AX27" s="15" t="n">
        <v>0</v>
      </c>
      <c r="AY27" s="15" t="n">
        <v>3</v>
      </c>
      <c r="AZ27" s="15" t="n">
        <v>6</v>
      </c>
      <c r="BA27" s="15" t="n">
        <v>6</v>
      </c>
      <c r="BB27" s="15" t="n">
        <v>1</v>
      </c>
      <c r="BC27" s="15" t="n">
        <v>2</v>
      </c>
      <c r="BD27" s="15" t="n">
        <v>0</v>
      </c>
      <c r="BF27" s="15" t="n">
        <v>7</v>
      </c>
      <c r="BG27" s="15" t="n">
        <v>1</v>
      </c>
      <c r="BH27" s="15" t="n">
        <v>4</v>
      </c>
      <c r="BI27" s="15" t="n">
        <v>6</v>
      </c>
      <c r="BK27" s="15" t="n">
        <v>4</v>
      </c>
      <c r="BL27" s="15" t="n">
        <v>3</v>
      </c>
      <c r="BM27" s="16" t="s">
        <v>67</v>
      </c>
      <c r="BN27" s="15" t="n">
        <f aca="false">T27+U27</f>
        <v>80</v>
      </c>
      <c r="BO27" s="15" t="n">
        <v>0</v>
      </c>
      <c r="BP27" s="15" t="n">
        <v>0</v>
      </c>
      <c r="BQ27" s="15" t="n">
        <v>315</v>
      </c>
      <c r="BR27" s="15" t="n">
        <f aca="false">BQ27/D27</f>
        <v>12.6</v>
      </c>
      <c r="BS27" s="15" t="n">
        <v>0</v>
      </c>
      <c r="CB27" s="1" t="n">
        <f aca="false">MATCH(B27,[1]Дано!$C$11:$C$100,0)</f>
        <v>20</v>
      </c>
      <c r="CC27" s="15" t="n">
        <v>17</v>
      </c>
      <c r="CD27" s="42" t="s">
        <v>80</v>
      </c>
      <c r="CE27" s="15" t="n">
        <v>3</v>
      </c>
      <c r="CF27" s="15" t="n">
        <v>13</v>
      </c>
      <c r="CG27" s="15" t="n">
        <v>3</v>
      </c>
      <c r="CH27" s="15" t="n">
        <v>1</v>
      </c>
      <c r="CJ27" s="15" t="n">
        <v>2</v>
      </c>
      <c r="CK27" s="15" t="n">
        <v>3</v>
      </c>
      <c r="CL27" s="15" t="n">
        <v>7</v>
      </c>
      <c r="CM27" s="15" t="n">
        <f aca="false">CK27-CL27</f>
        <v>-4</v>
      </c>
      <c r="CN27" s="15" t="n">
        <v>0</v>
      </c>
      <c r="CQ27" s="15" t="n">
        <v>1</v>
      </c>
      <c r="CS27" s="15" t="n">
        <v>12</v>
      </c>
      <c r="CT27" s="15" t="n">
        <v>1</v>
      </c>
      <c r="CU27" s="15" t="n">
        <v>1</v>
      </c>
      <c r="CV27" s="15" t="n">
        <f aca="false">100*(CK27-CT27)/CS27</f>
        <v>16.6666666666667</v>
      </c>
      <c r="CW27" s="15" t="n">
        <f aca="false">100*(CL27-CU27)/CS27</f>
        <v>50</v>
      </c>
      <c r="CX27" s="15" t="n">
        <v>13.8181818181818</v>
      </c>
      <c r="CY27" s="15" t="n">
        <v>31</v>
      </c>
      <c r="CZ27" s="15" t="n">
        <v>20</v>
      </c>
      <c r="DA27" s="15" t="n">
        <v>7</v>
      </c>
      <c r="DB27" s="15" t="n">
        <v>3</v>
      </c>
      <c r="DC27" s="15" t="n">
        <v>8</v>
      </c>
      <c r="DD27" s="15" t="n">
        <f aca="false">100*DC27/CZ27</f>
        <v>40</v>
      </c>
      <c r="DE27" s="15" t="n">
        <v>5</v>
      </c>
      <c r="DF27" s="15" t="n">
        <f aca="false">100*DE27/DA27</f>
        <v>71.4285714285714</v>
      </c>
      <c r="DH27" s="15" t="n">
        <f aca="false">100*DG27/DB27</f>
        <v>0</v>
      </c>
      <c r="DI27" s="15" t="n">
        <v>18</v>
      </c>
      <c r="DJ27" s="15" t="n">
        <v>11</v>
      </c>
      <c r="DK27" s="15" t="n">
        <v>6</v>
      </c>
      <c r="DL27" s="15" t="n">
        <v>1</v>
      </c>
      <c r="DM27" s="15" t="n">
        <v>39</v>
      </c>
      <c r="DN27" s="15" t="n">
        <v>0</v>
      </c>
      <c r="DO27" s="15" t="n">
        <v>1</v>
      </c>
      <c r="DP27" s="15" t="n">
        <v>0</v>
      </c>
      <c r="DR27" s="15" t="n">
        <v>1</v>
      </c>
      <c r="DS27" s="15" t="n">
        <v>1</v>
      </c>
      <c r="DT27" s="15" t="n">
        <v>1</v>
      </c>
      <c r="DU27" s="15" t="n">
        <v>1</v>
      </c>
      <c r="DV27" s="15" t="n">
        <v>3</v>
      </c>
      <c r="DW27" s="15" t="n">
        <v>3</v>
      </c>
      <c r="DX27" s="15" t="n">
        <v>0</v>
      </c>
      <c r="DY27" s="15" t="n">
        <v>1</v>
      </c>
      <c r="DZ27" s="15" t="n">
        <v>0</v>
      </c>
      <c r="EA27" s="15" t="n">
        <v>2</v>
      </c>
      <c r="EB27" s="15" t="n">
        <v>3</v>
      </c>
      <c r="EC27" s="15" t="n">
        <v>3</v>
      </c>
      <c r="ED27" s="15" t="n">
        <v>1</v>
      </c>
      <c r="EE27" s="15" t="n">
        <v>1</v>
      </c>
      <c r="EF27" s="15" t="n">
        <v>0</v>
      </c>
      <c r="EH27" s="15" t="n">
        <v>4</v>
      </c>
      <c r="EJ27" s="15" t="n">
        <v>3</v>
      </c>
      <c r="EK27" s="15" t="n">
        <v>4</v>
      </c>
      <c r="EM27" s="15" t="n">
        <v>2</v>
      </c>
      <c r="EO27" s="16" t="s">
        <v>67</v>
      </c>
      <c r="EP27" s="15" t="n">
        <f aca="false">CV27+CW27</f>
        <v>66.6666666666667</v>
      </c>
      <c r="EQ27" s="15" t="n">
        <v>0</v>
      </c>
      <c r="ER27" s="15" t="n">
        <v>0</v>
      </c>
      <c r="ES27" s="15" t="n">
        <v>152</v>
      </c>
      <c r="ET27" s="15" t="n">
        <f aca="false">ES27/CF27</f>
        <v>11.6923076923077</v>
      </c>
      <c r="EU27" s="15" t="n">
        <v>0</v>
      </c>
      <c r="FE27" s="15" t="n">
        <v>17</v>
      </c>
      <c r="FF27" s="44" t="s">
        <v>79</v>
      </c>
      <c r="FG27" s="15" t="n">
        <v>3</v>
      </c>
      <c r="FH27" s="15" t="n">
        <v>11</v>
      </c>
      <c r="FI27" s="15" t="n">
        <v>3</v>
      </c>
      <c r="FJ27" s="15" t="n">
        <v>1</v>
      </c>
      <c r="FL27" s="15" t="n">
        <v>2</v>
      </c>
      <c r="FM27" s="15" t="n">
        <v>4</v>
      </c>
      <c r="FN27" s="15" t="n">
        <v>11</v>
      </c>
      <c r="FO27" s="15" t="n">
        <f aca="false">FM27-FN27</f>
        <v>-7</v>
      </c>
      <c r="FP27" s="15" t="n">
        <v>0</v>
      </c>
      <c r="FS27" s="15" t="n">
        <v>2</v>
      </c>
      <c r="FU27" s="15" t="n">
        <v>13</v>
      </c>
      <c r="FV27" s="15" t="n">
        <v>1</v>
      </c>
      <c r="FW27" s="15" t="n">
        <v>2</v>
      </c>
      <c r="FX27" s="15" t="n">
        <f aca="false">100*(FM27-FV27)/FU27</f>
        <v>23.0769230769231</v>
      </c>
      <c r="FY27" s="15" t="n">
        <f aca="false">100*(FN27-FW27)/FU27</f>
        <v>69.2307692307692</v>
      </c>
      <c r="FZ27" s="15" t="n">
        <v>14.3181818181818</v>
      </c>
      <c r="GA27" s="15" t="n">
        <v>27</v>
      </c>
      <c r="GB27" s="15" t="n">
        <v>11</v>
      </c>
      <c r="GC27" s="15" t="n">
        <v>15</v>
      </c>
      <c r="GD27" s="15" t="n">
        <v>4</v>
      </c>
      <c r="GE27" s="15" t="n">
        <v>4</v>
      </c>
      <c r="GF27" s="15" t="n">
        <f aca="false">100*GE27/GB27</f>
        <v>36.3636363636364</v>
      </c>
      <c r="GG27" s="15" t="n">
        <v>6</v>
      </c>
      <c r="GH27" s="15" t="n">
        <f aca="false">100*GG27/GC27</f>
        <v>40</v>
      </c>
      <c r="GI27" s="15" t="n">
        <v>1</v>
      </c>
      <c r="GJ27" s="15" t="n">
        <f aca="false">100*GI27/GD27</f>
        <v>25</v>
      </c>
      <c r="GK27" s="15" t="n">
        <v>16</v>
      </c>
      <c r="GL27" s="15" t="n">
        <v>8</v>
      </c>
      <c r="GM27" s="15" t="n">
        <v>7</v>
      </c>
      <c r="GN27" s="15" t="n">
        <v>1</v>
      </c>
      <c r="GO27" s="15" t="n">
        <v>39</v>
      </c>
      <c r="GP27" s="15" t="n">
        <v>1</v>
      </c>
      <c r="GQ27" s="15" t="n">
        <v>1</v>
      </c>
      <c r="GR27" s="15" t="n">
        <v>0</v>
      </c>
      <c r="GT27" s="15" t="n">
        <v>0</v>
      </c>
      <c r="GU27" s="15" t="n">
        <v>2</v>
      </c>
      <c r="GV27" s="15" t="n">
        <v>0</v>
      </c>
      <c r="GW27" s="15" t="n">
        <v>2</v>
      </c>
      <c r="GX27" s="15" t="n">
        <v>2</v>
      </c>
      <c r="GY27" s="15" t="n">
        <v>2</v>
      </c>
      <c r="GZ27" s="15" t="n">
        <v>1</v>
      </c>
      <c r="HA27" s="15" t="n">
        <v>1</v>
      </c>
      <c r="HB27" s="15" t="n">
        <v>2</v>
      </c>
      <c r="HC27" s="15" t="n">
        <v>2</v>
      </c>
      <c r="HD27" s="15" t="n">
        <v>3</v>
      </c>
      <c r="HE27" s="15" t="n">
        <v>3</v>
      </c>
      <c r="HF27" s="15" t="n">
        <v>0</v>
      </c>
      <c r="HG27" s="15" t="n">
        <v>1</v>
      </c>
      <c r="HH27" s="15" t="n">
        <v>0</v>
      </c>
      <c r="HJ27" s="15" t="n">
        <v>1</v>
      </c>
      <c r="HK27" s="15" t="n">
        <v>1</v>
      </c>
      <c r="HL27" s="15" t="n">
        <v>2</v>
      </c>
      <c r="HM27" s="15" t="n">
        <v>2</v>
      </c>
      <c r="HO27" s="15" t="n">
        <v>2</v>
      </c>
      <c r="HP27" s="15" t="n">
        <v>3</v>
      </c>
      <c r="HQ27" s="16" t="s">
        <v>59</v>
      </c>
      <c r="HR27" s="15" t="n">
        <f aca="false">FX27+FY27</f>
        <v>92.3076923076923</v>
      </c>
      <c r="HS27" s="15" t="n">
        <v>0</v>
      </c>
      <c r="HT27" s="15" t="n">
        <v>0</v>
      </c>
      <c r="HU27" s="15" t="n">
        <v>128</v>
      </c>
      <c r="HV27" s="15" t="n">
        <f aca="false">HU27/FH27</f>
        <v>11.6363636363636</v>
      </c>
      <c r="HW27" s="15" t="n">
        <v>0</v>
      </c>
    </row>
    <row r="28" s="15" customFormat="true" ht="15.75" hidden="false" customHeight="false" outlineLevel="0" collapsed="false">
      <c r="A28" s="15" t="n">
        <v>18</v>
      </c>
      <c r="B28" s="44" t="s">
        <v>76</v>
      </c>
      <c r="C28" s="15" t="n">
        <v>6</v>
      </c>
      <c r="D28" s="15" t="n">
        <v>24</v>
      </c>
      <c r="E28" s="15" t="n">
        <v>6</v>
      </c>
      <c r="F28" s="15" t="n">
        <v>2</v>
      </c>
      <c r="H28" s="15" t="n">
        <v>4</v>
      </c>
      <c r="I28" s="15" t="n">
        <v>14</v>
      </c>
      <c r="J28" s="15" t="n">
        <v>18</v>
      </c>
      <c r="K28" s="15" t="n">
        <f aca="false">I28-J28</f>
        <v>-4</v>
      </c>
      <c r="L28" s="15" t="n">
        <v>0</v>
      </c>
      <c r="O28" s="15" t="n">
        <v>1</v>
      </c>
      <c r="Q28" s="15" t="n">
        <v>36</v>
      </c>
      <c r="R28" s="15" t="n">
        <v>3</v>
      </c>
      <c r="S28" s="15" t="n">
        <v>1</v>
      </c>
      <c r="T28" s="15" t="n">
        <f aca="false">100*(I28-R28)/Q28</f>
        <v>30.5555555555556</v>
      </c>
      <c r="U28" s="15" t="n">
        <f aca="false">100*(J28-S28)/Q28</f>
        <v>47.2222222222222</v>
      </c>
      <c r="V28" s="15" t="n">
        <v>18.1363636363636</v>
      </c>
      <c r="W28" s="15" t="n">
        <v>52</v>
      </c>
      <c r="Y28" s="15" t="n">
        <v>59</v>
      </c>
      <c r="AB28" s="15" t="e">
        <f aca="false">100*AA28/X28</f>
        <v>#DIV/0!</v>
      </c>
      <c r="AC28" s="15" t="n">
        <v>24</v>
      </c>
      <c r="AD28" s="15" t="n">
        <f aca="false">100*AC28/Y28</f>
        <v>40.6779661016949</v>
      </c>
      <c r="AF28" s="15" t="e">
        <f aca="false">100*AE28/Z28</f>
        <v>#DIV/0!</v>
      </c>
      <c r="AG28" s="15" t="n">
        <v>28</v>
      </c>
      <c r="AH28" s="15" t="n">
        <v>14</v>
      </c>
      <c r="AI28" s="15" t="n">
        <v>11</v>
      </c>
      <c r="AJ28" s="15" t="n">
        <v>3</v>
      </c>
      <c r="AK28" s="15" t="n">
        <v>52</v>
      </c>
      <c r="AL28" s="15" t="n">
        <v>0</v>
      </c>
      <c r="AM28" s="15" t="n">
        <v>2</v>
      </c>
      <c r="AN28" s="15" t="n">
        <v>0</v>
      </c>
      <c r="AP28" s="15" t="n">
        <v>2</v>
      </c>
      <c r="AQ28" s="15" t="n">
        <v>2</v>
      </c>
      <c r="AR28" s="15" t="n">
        <v>2</v>
      </c>
      <c r="AS28" s="15" t="n">
        <v>2</v>
      </c>
      <c r="AT28" s="15" t="n">
        <v>6</v>
      </c>
      <c r="AU28" s="15" t="n">
        <v>6</v>
      </c>
      <c r="AV28" s="15" t="n">
        <v>0</v>
      </c>
      <c r="AW28" s="15" t="n">
        <v>2</v>
      </c>
      <c r="AX28" s="15" t="n">
        <v>4</v>
      </c>
      <c r="AY28" s="15" t="n">
        <v>4</v>
      </c>
      <c r="AZ28" s="15" t="n">
        <v>6</v>
      </c>
      <c r="BA28" s="15" t="n">
        <v>6</v>
      </c>
      <c r="BB28" s="15" t="n">
        <v>0</v>
      </c>
      <c r="BC28" s="15" t="n">
        <v>1</v>
      </c>
      <c r="BD28" s="15" t="n">
        <v>0</v>
      </c>
      <c r="BF28" s="15" t="n">
        <v>6</v>
      </c>
      <c r="BG28" s="15" t="n">
        <v>1</v>
      </c>
      <c r="BH28" s="15" t="n">
        <v>3</v>
      </c>
      <c r="BI28" s="15" t="n">
        <v>3</v>
      </c>
      <c r="BK28" s="15" t="n">
        <v>7</v>
      </c>
      <c r="BL28" s="15" t="n">
        <v>4</v>
      </c>
      <c r="BM28" s="16" t="s">
        <v>67</v>
      </c>
      <c r="BN28" s="15" t="n">
        <f aca="false">T28+U28</f>
        <v>77.7777777777778</v>
      </c>
      <c r="BO28" s="15" t="n">
        <v>0</v>
      </c>
      <c r="BP28" s="15" t="n">
        <v>1</v>
      </c>
      <c r="BQ28" s="15" t="n">
        <v>192</v>
      </c>
      <c r="BR28" s="15" t="n">
        <f aca="false">BQ28/D28</f>
        <v>8</v>
      </c>
      <c r="BS28" s="15" t="n">
        <v>1</v>
      </c>
      <c r="CB28" s="15" t="n">
        <f aca="false">MATCH(B28,[1]Дано!$C$11:$C$100,0)</f>
        <v>18</v>
      </c>
      <c r="CC28" s="15" t="n">
        <v>18</v>
      </c>
      <c r="CD28" s="44" t="s">
        <v>76</v>
      </c>
      <c r="CE28" s="15" t="n">
        <v>3</v>
      </c>
      <c r="CF28" s="15" t="n">
        <v>10</v>
      </c>
      <c r="CG28" s="15" t="n">
        <v>3</v>
      </c>
      <c r="CH28" s="15" t="n">
        <v>1</v>
      </c>
      <c r="CJ28" s="15" t="n">
        <v>2</v>
      </c>
      <c r="CK28" s="15" t="n">
        <v>6</v>
      </c>
      <c r="CL28" s="15" t="n">
        <v>7</v>
      </c>
      <c r="CM28" s="15" t="n">
        <f aca="false">CK28-CL28</f>
        <v>-1</v>
      </c>
      <c r="CN28" s="15" t="n">
        <v>0</v>
      </c>
      <c r="CS28" s="15" t="n">
        <v>16</v>
      </c>
      <c r="CT28" s="15" t="n">
        <v>1</v>
      </c>
      <c r="CV28" s="15" t="n">
        <f aca="false">100*(CK28-CT28)/CS28</f>
        <v>31.25</v>
      </c>
      <c r="CW28" s="15" t="n">
        <f aca="false">100*(CL28-CU28)/CS28</f>
        <v>43.75</v>
      </c>
      <c r="CX28" s="15" t="n">
        <v>9.40909090909091</v>
      </c>
      <c r="CY28" s="15" t="n">
        <v>22</v>
      </c>
      <c r="DA28" s="15" t="n">
        <v>29</v>
      </c>
      <c r="DD28" s="15" t="e">
        <f aca="false">100*DC28/CZ28</f>
        <v>#DIV/0!</v>
      </c>
      <c r="DE28" s="15" t="n">
        <v>10</v>
      </c>
      <c r="DF28" s="15" t="n">
        <f aca="false">100*DE28/DA28</f>
        <v>34.4827586206897</v>
      </c>
      <c r="DH28" s="15" t="e">
        <f aca="false">100*DG28/DB28</f>
        <v>#DIV/0!</v>
      </c>
      <c r="DI28" s="15" t="n">
        <v>12</v>
      </c>
      <c r="DJ28" s="15" t="n">
        <v>6</v>
      </c>
      <c r="DK28" s="15" t="n">
        <v>5</v>
      </c>
      <c r="DL28" s="15" t="n">
        <v>1</v>
      </c>
      <c r="DM28" s="15" t="n">
        <v>27</v>
      </c>
      <c r="DN28" s="15" t="n">
        <v>0</v>
      </c>
      <c r="DO28" s="15" t="n">
        <v>1</v>
      </c>
      <c r="DP28" s="15" t="n">
        <v>0</v>
      </c>
      <c r="DR28" s="15" t="n">
        <v>1</v>
      </c>
      <c r="DS28" s="15" t="n">
        <v>1</v>
      </c>
      <c r="DT28" s="15" t="n">
        <v>1</v>
      </c>
      <c r="DU28" s="15" t="n">
        <v>1</v>
      </c>
      <c r="DV28" s="15" t="n">
        <v>3</v>
      </c>
      <c r="DW28" s="15" t="n">
        <v>3</v>
      </c>
      <c r="DX28" s="15" t="n">
        <v>0</v>
      </c>
      <c r="DY28" s="15" t="n">
        <v>1</v>
      </c>
      <c r="DZ28" s="15" t="n">
        <v>2</v>
      </c>
      <c r="EA28" s="15" t="n">
        <v>2</v>
      </c>
      <c r="EB28" s="15" t="n">
        <v>3</v>
      </c>
      <c r="EC28" s="15" t="n">
        <v>3</v>
      </c>
      <c r="ED28" s="15" t="n">
        <v>0</v>
      </c>
      <c r="EE28" s="15" t="n">
        <v>1</v>
      </c>
      <c r="EF28" s="15" t="n">
        <v>0</v>
      </c>
      <c r="EH28" s="15" t="n">
        <v>4</v>
      </c>
      <c r="EI28" s="15" t="n">
        <v>1</v>
      </c>
      <c r="EK28" s="15" t="n">
        <v>2</v>
      </c>
      <c r="EM28" s="15" t="n">
        <v>3</v>
      </c>
      <c r="EO28" s="16" t="s">
        <v>67</v>
      </c>
      <c r="EP28" s="15" t="n">
        <f aca="false">CV28+CW28</f>
        <v>75</v>
      </c>
      <c r="EQ28" s="15" t="n">
        <v>0</v>
      </c>
      <c r="ER28" s="15" t="n">
        <v>1</v>
      </c>
      <c r="ES28" s="15" t="n">
        <v>92</v>
      </c>
      <c r="ET28" s="15" t="n">
        <f aca="false">ES28/CF28</f>
        <v>9.2</v>
      </c>
      <c r="EU28" s="15" t="n">
        <v>0</v>
      </c>
      <c r="FE28" s="15" t="n">
        <v>18</v>
      </c>
      <c r="FF28" s="42" t="s">
        <v>81</v>
      </c>
      <c r="FG28" s="15" t="n">
        <v>2</v>
      </c>
      <c r="FH28" s="15" t="n">
        <v>16</v>
      </c>
      <c r="FI28" s="15" t="n">
        <v>3</v>
      </c>
      <c r="FK28" s="15" t="n">
        <v>2</v>
      </c>
      <c r="FL28" s="15" t="n">
        <v>1</v>
      </c>
      <c r="FM28" s="15" t="n">
        <v>4</v>
      </c>
      <c r="FN28" s="15" t="n">
        <v>7</v>
      </c>
      <c r="FO28" s="15" t="n">
        <f aca="false">FM28-FN28</f>
        <v>-3</v>
      </c>
      <c r="FP28" s="15" t="n">
        <v>0</v>
      </c>
      <c r="FS28" s="15" t="n">
        <v>1</v>
      </c>
      <c r="FU28" s="15" t="n">
        <v>12</v>
      </c>
      <c r="FW28" s="15" t="n">
        <v>1</v>
      </c>
      <c r="FX28" s="15" t="n">
        <f aca="false">100*(FM28-FV28)/FU28</f>
        <v>33.3333333333333</v>
      </c>
      <c r="FY28" s="15" t="n">
        <f aca="false">100*(FN28-FW28)/FU28</f>
        <v>50</v>
      </c>
      <c r="FZ28" s="15" t="n">
        <v>15.1363636363636</v>
      </c>
      <c r="GA28" s="15" t="n">
        <v>34</v>
      </c>
      <c r="GB28" s="15" t="n">
        <v>12</v>
      </c>
      <c r="GC28" s="15" t="n">
        <v>9</v>
      </c>
      <c r="GD28" s="15" t="n">
        <v>8</v>
      </c>
      <c r="GE28" s="15" t="n">
        <v>7</v>
      </c>
      <c r="GF28" s="15" t="n">
        <f aca="false">100*GE28/GB28</f>
        <v>58.3333333333333</v>
      </c>
      <c r="GG28" s="15" t="n">
        <v>6</v>
      </c>
      <c r="GH28" s="15" t="n">
        <f aca="false">100*GG28/GC28</f>
        <v>66.6666666666667</v>
      </c>
      <c r="GI28" s="15" t="n">
        <v>3</v>
      </c>
      <c r="GJ28" s="15" t="n">
        <f aca="false">100*GI28/GD28</f>
        <v>37.5</v>
      </c>
      <c r="GK28" s="15" t="n">
        <v>18</v>
      </c>
      <c r="GL28" s="15" t="n">
        <v>8</v>
      </c>
      <c r="GM28" s="15" t="n">
        <v>7</v>
      </c>
      <c r="GN28" s="15" t="n">
        <v>3</v>
      </c>
      <c r="GO28" s="15" t="n">
        <v>27</v>
      </c>
      <c r="GP28" s="15" t="n">
        <v>0</v>
      </c>
      <c r="GR28" s="15" t="n">
        <v>1</v>
      </c>
      <c r="GS28" s="15" t="n">
        <v>1</v>
      </c>
      <c r="GT28" s="15" t="n">
        <v>0</v>
      </c>
      <c r="GU28" s="15" t="n">
        <v>3</v>
      </c>
      <c r="GV28" s="15" t="n">
        <v>4</v>
      </c>
      <c r="GW28" s="15" t="n">
        <v>4</v>
      </c>
      <c r="GX28" s="15" t="n">
        <v>0</v>
      </c>
      <c r="GY28" s="15" t="n">
        <v>3</v>
      </c>
      <c r="GZ28" s="15" t="n">
        <v>1</v>
      </c>
      <c r="HA28" s="15" t="n">
        <v>1</v>
      </c>
      <c r="HB28" s="15" t="n">
        <v>3</v>
      </c>
      <c r="HC28" s="15" t="n">
        <v>3</v>
      </c>
      <c r="HD28" s="15" t="n">
        <v>3</v>
      </c>
      <c r="HE28" s="15" t="n">
        <v>3</v>
      </c>
      <c r="HF28" s="15" t="n">
        <v>0</v>
      </c>
      <c r="HH28" s="15" t="n">
        <v>0</v>
      </c>
      <c r="HJ28" s="15" t="n">
        <v>10</v>
      </c>
      <c r="HL28" s="15" t="n">
        <v>2</v>
      </c>
      <c r="HM28" s="15" t="n">
        <v>3</v>
      </c>
      <c r="HO28" s="15" t="n">
        <v>1</v>
      </c>
      <c r="HQ28" s="16" t="s">
        <v>63</v>
      </c>
      <c r="HR28" s="15" t="n">
        <f aca="false">FX28+FY28</f>
        <v>83.3333333333333</v>
      </c>
      <c r="HS28" s="15" t="n">
        <v>1</v>
      </c>
      <c r="HT28" s="15" t="n">
        <v>0</v>
      </c>
      <c r="HU28" s="15" t="n">
        <v>219</v>
      </c>
      <c r="HV28" s="15" t="n">
        <f aca="false">HU28/FH28</f>
        <v>13.6875</v>
      </c>
      <c r="HW28" s="15" t="n">
        <v>0</v>
      </c>
    </row>
    <row r="29" customFormat="false" ht="15.75" hidden="false" customHeight="false" outlineLevel="0" collapsed="false">
      <c r="A29" s="1" t="n">
        <v>19</v>
      </c>
      <c r="B29" s="42" t="s">
        <v>80</v>
      </c>
      <c r="C29" s="15" t="n">
        <v>6</v>
      </c>
      <c r="D29" s="15" t="n">
        <v>24</v>
      </c>
      <c r="E29" s="15" t="n">
        <v>6</v>
      </c>
      <c r="F29" s="15" t="n">
        <v>2</v>
      </c>
      <c r="G29" s="15"/>
      <c r="H29" s="15" t="n">
        <v>4</v>
      </c>
      <c r="I29" s="15" t="n">
        <v>7</v>
      </c>
      <c r="J29" s="15" t="n">
        <v>12</v>
      </c>
      <c r="K29" s="15" t="n">
        <f aca="false">I29-J29</f>
        <v>-5</v>
      </c>
      <c r="L29" s="15" t="n">
        <v>0</v>
      </c>
      <c r="M29" s="15"/>
      <c r="N29" s="15" t="n">
        <v>1</v>
      </c>
      <c r="O29" s="15" t="n">
        <v>2</v>
      </c>
      <c r="P29" s="15" t="n">
        <v>1</v>
      </c>
      <c r="Q29" s="15" t="n">
        <v>26</v>
      </c>
      <c r="R29" s="15" t="n">
        <v>1</v>
      </c>
      <c r="S29" s="15" t="n">
        <v>2</v>
      </c>
      <c r="T29" s="15" t="n">
        <f aca="false">100*(I29-R29)/Q29</f>
        <v>23.0769230769231</v>
      </c>
      <c r="U29" s="15" t="n">
        <f aca="false">100*(J29-S29)/Q29</f>
        <v>38.4615384615385</v>
      </c>
      <c r="V29" s="15" t="n">
        <v>28.3181818181818</v>
      </c>
      <c r="W29" s="15" t="n">
        <v>54</v>
      </c>
      <c r="X29" s="15" t="n">
        <v>32</v>
      </c>
      <c r="Y29" s="15" t="n">
        <v>10</v>
      </c>
      <c r="Z29" s="15" t="n">
        <v>17</v>
      </c>
      <c r="AA29" s="15" t="n">
        <v>15</v>
      </c>
      <c r="AB29" s="15" t="n">
        <f aca="false">100*AA29/X29</f>
        <v>46.875</v>
      </c>
      <c r="AC29" s="15" t="n">
        <v>5</v>
      </c>
      <c r="AD29" s="15" t="n">
        <f aca="false">100*AC29/Y29</f>
        <v>50</v>
      </c>
      <c r="AE29" s="15" t="n">
        <v>4</v>
      </c>
      <c r="AF29" s="15" t="n">
        <f aca="false">100*AE29/Z29</f>
        <v>23.5294117647059</v>
      </c>
      <c r="AG29" s="15" t="n">
        <v>30</v>
      </c>
      <c r="AH29" s="15" t="n">
        <v>19</v>
      </c>
      <c r="AI29" s="15" t="n">
        <v>8</v>
      </c>
      <c r="AJ29" s="15" t="n">
        <v>3</v>
      </c>
      <c r="AK29" s="15" t="n">
        <v>69</v>
      </c>
      <c r="AL29" s="15" t="n">
        <v>0</v>
      </c>
      <c r="AM29" s="15" t="n">
        <v>2</v>
      </c>
      <c r="AN29" s="15" t="n">
        <v>0</v>
      </c>
      <c r="AO29" s="15"/>
      <c r="AP29" s="15" t="n">
        <v>2</v>
      </c>
      <c r="AQ29" s="15" t="n">
        <v>2</v>
      </c>
      <c r="AR29" s="15" t="n">
        <v>2</v>
      </c>
      <c r="AS29" s="15" t="n">
        <v>2</v>
      </c>
      <c r="AT29" s="15" t="n">
        <v>6</v>
      </c>
      <c r="AU29" s="15" t="n">
        <v>6</v>
      </c>
      <c r="AV29" s="15" t="n">
        <v>0</v>
      </c>
      <c r="AW29" s="15" t="n">
        <v>2</v>
      </c>
      <c r="AX29" s="15" t="n">
        <v>1</v>
      </c>
      <c r="AY29" s="15" t="n">
        <v>3</v>
      </c>
      <c r="AZ29" s="15" t="n">
        <v>3</v>
      </c>
      <c r="BA29" s="15" t="n">
        <v>3</v>
      </c>
      <c r="BB29" s="15" t="n">
        <v>0</v>
      </c>
      <c r="BC29" s="15" t="n">
        <v>1</v>
      </c>
      <c r="BD29" s="15" t="n">
        <v>0</v>
      </c>
      <c r="BE29" s="15" t="n">
        <v>1</v>
      </c>
      <c r="BF29" s="15" t="n">
        <v>9</v>
      </c>
      <c r="BG29" s="15" t="n">
        <v>1</v>
      </c>
      <c r="BH29" s="15" t="n">
        <v>3</v>
      </c>
      <c r="BI29" s="15" t="n">
        <v>6</v>
      </c>
      <c r="BJ29" s="15"/>
      <c r="BK29" s="15" t="n">
        <v>2</v>
      </c>
      <c r="BL29" s="15" t="n">
        <v>3</v>
      </c>
      <c r="BM29" s="16" t="s">
        <v>67</v>
      </c>
      <c r="BN29" s="15" t="n">
        <f aca="false">T29+U29</f>
        <v>61.5384615384615</v>
      </c>
      <c r="BO29" s="15" t="n">
        <v>0</v>
      </c>
      <c r="BP29" s="15" t="n">
        <v>0</v>
      </c>
      <c r="BQ29" s="15" t="n">
        <v>317</v>
      </c>
      <c r="BR29" s="15" t="n">
        <f aca="false">BQ29/D29</f>
        <v>13.2083333333333</v>
      </c>
      <c r="BS29" s="15" t="n">
        <v>0</v>
      </c>
      <c r="BT29" s="15"/>
      <c r="BU29" s="15"/>
      <c r="BV29" s="15"/>
      <c r="BW29" s="15"/>
      <c r="BX29" s="15"/>
      <c r="BY29" s="15"/>
      <c r="BZ29" s="15"/>
      <c r="CA29" s="15"/>
      <c r="CB29" s="15" t="n">
        <f aca="false">MATCH(B29,[1]Дано!$C$11:$C$100,0)</f>
        <v>13</v>
      </c>
      <c r="CC29" s="1" t="n">
        <v>19</v>
      </c>
      <c r="CD29" s="42" t="s">
        <v>65</v>
      </c>
      <c r="CE29" s="15" t="n">
        <v>3</v>
      </c>
      <c r="CF29" s="15" t="n">
        <v>10</v>
      </c>
      <c r="CG29" s="15" t="n">
        <v>3</v>
      </c>
      <c r="CH29" s="15" t="n">
        <v>1</v>
      </c>
      <c r="CI29" s="15"/>
      <c r="CJ29" s="15" t="n">
        <v>2</v>
      </c>
      <c r="CK29" s="15" t="n">
        <v>3</v>
      </c>
      <c r="CL29" s="15" t="n">
        <v>5</v>
      </c>
      <c r="CM29" s="15" t="n">
        <f aca="false">CK29-CL29</f>
        <v>-2</v>
      </c>
      <c r="CN29" s="15" t="n">
        <v>0</v>
      </c>
      <c r="CO29" s="15"/>
      <c r="CP29" s="15" t="n">
        <v>1</v>
      </c>
      <c r="CQ29" s="15" t="n">
        <v>1</v>
      </c>
      <c r="CR29" s="15" t="n">
        <v>1</v>
      </c>
      <c r="CS29" s="15" t="n">
        <v>12</v>
      </c>
      <c r="CT29" s="15"/>
      <c r="CU29" s="15" t="n">
        <v>1</v>
      </c>
      <c r="CV29" s="15" t="n">
        <f aca="false">100*(CK29-CT29)/CS29</f>
        <v>25</v>
      </c>
      <c r="CW29" s="15" t="n">
        <f aca="false">100*(CL29-CU29)/CS29</f>
        <v>33.3333333333333</v>
      </c>
      <c r="CX29" s="15" t="n">
        <v>16.5909090909091</v>
      </c>
      <c r="CY29" s="15" t="n">
        <v>22</v>
      </c>
      <c r="CZ29" s="15" t="n">
        <v>21</v>
      </c>
      <c r="DA29" s="15" t="n">
        <v>3</v>
      </c>
      <c r="DB29" s="15" t="n">
        <v>6</v>
      </c>
      <c r="DC29" s="15" t="n">
        <v>7</v>
      </c>
      <c r="DD29" s="15" t="n">
        <f aca="false">100*DC29/CZ29</f>
        <v>33.3333333333333</v>
      </c>
      <c r="DE29" s="15" t="n">
        <v>1</v>
      </c>
      <c r="DF29" s="15" t="n">
        <f aca="false">100*DE29/DA29</f>
        <v>33.3333333333333</v>
      </c>
      <c r="DG29" s="15" t="n">
        <v>2</v>
      </c>
      <c r="DH29" s="15" t="n">
        <f aca="false">100*DG29/DB29</f>
        <v>33.3333333333333</v>
      </c>
      <c r="DI29" s="15" t="n">
        <v>12</v>
      </c>
      <c r="DJ29" s="15" t="n">
        <v>7</v>
      </c>
      <c r="DK29" s="15" t="n">
        <v>5</v>
      </c>
      <c r="DL29" s="15"/>
      <c r="DM29" s="15" t="n">
        <v>42</v>
      </c>
      <c r="DN29" s="15" t="n">
        <v>0</v>
      </c>
      <c r="DO29" s="15" t="n">
        <v>1</v>
      </c>
      <c r="DP29" s="15" t="n">
        <v>0</v>
      </c>
      <c r="DQ29" s="15"/>
      <c r="DR29" s="15" t="n">
        <v>1</v>
      </c>
      <c r="DS29" s="15" t="n">
        <v>1</v>
      </c>
      <c r="DT29" s="15" t="n">
        <v>1</v>
      </c>
      <c r="DU29" s="15" t="n">
        <v>1</v>
      </c>
      <c r="DV29" s="15" t="n">
        <v>3</v>
      </c>
      <c r="DW29" s="15" t="n">
        <v>3</v>
      </c>
      <c r="DX29" s="15" t="n">
        <v>0</v>
      </c>
      <c r="DY29" s="15" t="n">
        <v>1</v>
      </c>
      <c r="DZ29" s="15" t="n">
        <v>0</v>
      </c>
      <c r="EA29" s="15" t="n">
        <v>1</v>
      </c>
      <c r="EB29" s="15" t="n">
        <v>1</v>
      </c>
      <c r="EC29" s="15" t="n">
        <v>1</v>
      </c>
      <c r="ED29" s="15" t="n">
        <v>1</v>
      </c>
      <c r="EE29" s="15" t="n">
        <v>1</v>
      </c>
      <c r="EF29" s="15" t="n">
        <v>0</v>
      </c>
      <c r="EG29" s="15" t="n">
        <v>1</v>
      </c>
      <c r="EH29" s="15" t="n">
        <v>2</v>
      </c>
      <c r="EI29" s="15"/>
      <c r="EJ29" s="15" t="n">
        <v>1</v>
      </c>
      <c r="EK29" s="15" t="n">
        <v>3</v>
      </c>
      <c r="EL29" s="15"/>
      <c r="EM29" s="15" t="n">
        <v>1</v>
      </c>
      <c r="EN29" s="15" t="n">
        <v>3</v>
      </c>
      <c r="EO29" s="16" t="s">
        <v>67</v>
      </c>
      <c r="EP29" s="15" t="n">
        <f aca="false">CV29+CW29</f>
        <v>58.3333333333333</v>
      </c>
      <c r="EQ29" s="15" t="n">
        <v>0</v>
      </c>
      <c r="ER29" s="15" t="n">
        <v>0</v>
      </c>
      <c r="ES29" s="15" t="n">
        <v>156</v>
      </c>
      <c r="ET29" s="15" t="n">
        <f aca="false">ES29/CF29</f>
        <v>15.6</v>
      </c>
      <c r="EU29" s="15" t="n">
        <v>0</v>
      </c>
      <c r="EV29" s="15"/>
      <c r="EW29" s="15"/>
      <c r="EX29" s="15"/>
      <c r="EY29" s="15"/>
      <c r="EZ29" s="15"/>
      <c r="FA29" s="15"/>
      <c r="FB29" s="15"/>
      <c r="FC29" s="15"/>
      <c r="FD29" s="15"/>
      <c r="FE29" s="1" t="n">
        <v>19</v>
      </c>
      <c r="FF29" s="42" t="s">
        <v>82</v>
      </c>
      <c r="FG29" s="15" t="n">
        <v>2</v>
      </c>
      <c r="FH29" s="15" t="n">
        <v>10</v>
      </c>
      <c r="FI29" s="15" t="n">
        <v>3</v>
      </c>
      <c r="FJ29" s="15"/>
      <c r="FK29" s="15" t="n">
        <v>2</v>
      </c>
      <c r="FL29" s="15" t="n">
        <v>1</v>
      </c>
      <c r="FM29" s="15" t="n">
        <v>2</v>
      </c>
      <c r="FN29" s="15" t="n">
        <v>3</v>
      </c>
      <c r="FO29" s="15" t="n">
        <f aca="false">FM29-FN29</f>
        <v>-1</v>
      </c>
      <c r="FP29" s="15" t="n">
        <v>0</v>
      </c>
      <c r="FQ29" s="15"/>
      <c r="FR29" s="15"/>
      <c r="FS29" s="15"/>
      <c r="FT29" s="15"/>
      <c r="FU29" s="15" t="n">
        <v>7</v>
      </c>
      <c r="FV29" s="15"/>
      <c r="FW29" s="15"/>
      <c r="FX29" s="15" t="n">
        <f aca="false">100*(FM29-FV29)/FU29</f>
        <v>28.5714285714286</v>
      </c>
      <c r="FY29" s="15" t="n">
        <f aca="false">100*(FN29-FW29)/FU29</f>
        <v>42.8571428571429</v>
      </c>
      <c r="FZ29" s="15" t="n">
        <v>15.5</v>
      </c>
      <c r="GA29" s="15" t="n">
        <v>21</v>
      </c>
      <c r="GB29" s="15" t="n">
        <v>18</v>
      </c>
      <c r="GC29" s="15" t="n">
        <v>4</v>
      </c>
      <c r="GD29" s="15" t="n">
        <v>8</v>
      </c>
      <c r="GE29" s="15" t="n">
        <v>6</v>
      </c>
      <c r="GF29" s="15" t="n">
        <f aca="false">100*GE29/GB29</f>
        <v>33.3333333333333</v>
      </c>
      <c r="GG29" s="15" t="n">
        <v>3</v>
      </c>
      <c r="GH29" s="15" t="n">
        <f aca="false">100*GG29/GC29</f>
        <v>75</v>
      </c>
      <c r="GI29" s="15" t="n">
        <v>1</v>
      </c>
      <c r="GJ29" s="15" t="n">
        <f aca="false">100*GI29/GD29</f>
        <v>12.5</v>
      </c>
      <c r="GK29" s="15" t="n">
        <v>11</v>
      </c>
      <c r="GL29" s="15" t="n">
        <v>6</v>
      </c>
      <c r="GM29" s="15" t="n">
        <v>4</v>
      </c>
      <c r="GN29" s="15" t="n">
        <v>1</v>
      </c>
      <c r="GO29" s="15" t="n">
        <v>31</v>
      </c>
      <c r="GP29" s="15" t="n">
        <v>0</v>
      </c>
      <c r="GQ29" s="15"/>
      <c r="GR29" s="15" t="n">
        <v>1</v>
      </c>
      <c r="GS29" s="15" t="n">
        <v>1</v>
      </c>
      <c r="GT29" s="15" t="n">
        <v>0</v>
      </c>
      <c r="GU29" s="15" t="n">
        <v>2</v>
      </c>
      <c r="GV29" s="15" t="n">
        <v>3</v>
      </c>
      <c r="GW29" s="15" t="n">
        <v>3</v>
      </c>
      <c r="GX29" s="15" t="n">
        <v>0</v>
      </c>
      <c r="GY29" s="15" t="n">
        <v>2</v>
      </c>
      <c r="GZ29" s="15" t="n">
        <v>1</v>
      </c>
      <c r="HA29" s="15" t="n">
        <v>1</v>
      </c>
      <c r="HB29" s="15" t="n">
        <v>1</v>
      </c>
      <c r="HC29" s="15" t="n">
        <v>1</v>
      </c>
      <c r="HD29" s="15" t="n">
        <v>3</v>
      </c>
      <c r="HE29" s="15" t="n">
        <v>3</v>
      </c>
      <c r="HF29" s="15" t="n">
        <v>0</v>
      </c>
      <c r="HG29" s="15" t="n">
        <v>1</v>
      </c>
      <c r="HH29" s="15" t="n">
        <v>0</v>
      </c>
      <c r="HI29" s="15"/>
      <c r="HJ29" s="15" t="n">
        <v>2</v>
      </c>
      <c r="HK29" s="15"/>
      <c r="HL29" s="15" t="n">
        <v>1</v>
      </c>
      <c r="HM29" s="15" t="n">
        <v>2</v>
      </c>
      <c r="HN29" s="15"/>
      <c r="HO29" s="15" t="n">
        <v>2</v>
      </c>
      <c r="HP29" s="15" t="n">
        <v>3</v>
      </c>
      <c r="HQ29" s="16" t="s">
        <v>63</v>
      </c>
      <c r="HR29" s="15" t="n">
        <f aca="false">FX29+FY29</f>
        <v>71.4285714285714</v>
      </c>
      <c r="HS29" s="15" t="n">
        <v>0</v>
      </c>
      <c r="HT29" s="15" t="n">
        <v>0</v>
      </c>
      <c r="HU29" s="15" t="n">
        <v>132</v>
      </c>
      <c r="HV29" s="15" t="n">
        <f aca="false">HU29/FH29</f>
        <v>13.2</v>
      </c>
      <c r="HW29" s="15" t="n">
        <v>0</v>
      </c>
      <c r="HX29" s="15"/>
      <c r="HY29" s="15"/>
      <c r="HZ29" s="15"/>
      <c r="IA29" s="15"/>
      <c r="IB29" s="15"/>
      <c r="IC29" s="15"/>
      <c r="ID29" s="15"/>
      <c r="IE29" s="15"/>
      <c r="IF29" s="15"/>
    </row>
    <row r="30" customFormat="false" ht="15.75" hidden="false" customHeight="false" outlineLevel="0" collapsed="false">
      <c r="A30" s="1" t="n">
        <v>20</v>
      </c>
      <c r="B30" s="42" t="s">
        <v>81</v>
      </c>
      <c r="C30" s="15" t="n">
        <v>3</v>
      </c>
      <c r="D30" s="15" t="n">
        <v>26</v>
      </c>
      <c r="E30" s="15" t="n">
        <v>6</v>
      </c>
      <c r="F30" s="15"/>
      <c r="G30" s="15" t="n">
        <v>3</v>
      </c>
      <c r="H30" s="15" t="n">
        <v>3</v>
      </c>
      <c r="I30" s="15" t="n">
        <v>10</v>
      </c>
      <c r="J30" s="15" t="n">
        <v>15</v>
      </c>
      <c r="K30" s="15" t="n">
        <f aca="false">I30-J30</f>
        <v>-5</v>
      </c>
      <c r="L30" s="15" t="n">
        <v>0</v>
      </c>
      <c r="M30" s="15"/>
      <c r="N30" s="15"/>
      <c r="O30" s="15" t="n">
        <v>1</v>
      </c>
      <c r="P30" s="15"/>
      <c r="Q30" s="15" t="n">
        <v>26</v>
      </c>
      <c r="R30" s="15"/>
      <c r="S30" s="15" t="n">
        <v>3</v>
      </c>
      <c r="T30" s="15" t="n">
        <f aca="false">100*(I30-R30)/Q30</f>
        <v>38.4615384615385</v>
      </c>
      <c r="U30" s="15" t="n">
        <f aca="false">100*(J30-S30)/Q30</f>
        <v>46.1538461538462</v>
      </c>
      <c r="V30" s="15" t="n">
        <v>31.9545454545455</v>
      </c>
      <c r="W30" s="15" t="n">
        <v>56</v>
      </c>
      <c r="X30" s="15" t="n">
        <v>30</v>
      </c>
      <c r="Y30" s="15" t="n">
        <v>14</v>
      </c>
      <c r="Z30" s="15" t="n">
        <v>15</v>
      </c>
      <c r="AA30" s="15" t="n">
        <v>13</v>
      </c>
      <c r="AB30" s="15" t="n">
        <f aca="false">100*AA30/X30</f>
        <v>43.3333333333333</v>
      </c>
      <c r="AC30" s="15" t="n">
        <v>8</v>
      </c>
      <c r="AD30" s="15" t="n">
        <f aca="false">100*AC30/Y30</f>
        <v>57.1428571428571</v>
      </c>
      <c r="AE30" s="15" t="n">
        <v>5</v>
      </c>
      <c r="AF30" s="15" t="n">
        <f aca="false">100*AE30/Z30</f>
        <v>33.3333333333333</v>
      </c>
      <c r="AG30" s="15" t="n">
        <v>30</v>
      </c>
      <c r="AH30" s="15" t="n">
        <v>12</v>
      </c>
      <c r="AI30" s="15" t="n">
        <v>15</v>
      </c>
      <c r="AJ30" s="15" t="n">
        <v>3</v>
      </c>
      <c r="AK30" s="15" t="n">
        <v>83</v>
      </c>
      <c r="AL30" s="15" t="n">
        <v>0</v>
      </c>
      <c r="AM30" s="15"/>
      <c r="AN30" s="15" t="n">
        <v>1</v>
      </c>
      <c r="AO30" s="15" t="n">
        <v>2</v>
      </c>
      <c r="AP30" s="15" t="n">
        <v>0</v>
      </c>
      <c r="AQ30" s="15" t="n">
        <v>3</v>
      </c>
      <c r="AR30" s="15" t="n">
        <v>6</v>
      </c>
      <c r="AS30" s="15" t="n">
        <v>6</v>
      </c>
      <c r="AT30" s="15" t="n">
        <v>0</v>
      </c>
      <c r="AU30" s="15" t="n">
        <v>3</v>
      </c>
      <c r="AV30" s="15" t="n">
        <v>1</v>
      </c>
      <c r="AW30" s="15" t="n">
        <v>2</v>
      </c>
      <c r="AX30" s="15" t="n">
        <v>6</v>
      </c>
      <c r="AY30" s="15" t="n">
        <v>6</v>
      </c>
      <c r="AZ30" s="15" t="n">
        <v>6</v>
      </c>
      <c r="BA30" s="15" t="n">
        <v>6</v>
      </c>
      <c r="BB30" s="15" t="n">
        <v>0</v>
      </c>
      <c r="BC30" s="15"/>
      <c r="BD30" s="15" t="n">
        <v>0</v>
      </c>
      <c r="BE30" s="15"/>
      <c r="BF30" s="15" t="n">
        <v>13</v>
      </c>
      <c r="BG30" s="15"/>
      <c r="BH30" s="15" t="n">
        <v>3</v>
      </c>
      <c r="BI30" s="15" t="n">
        <v>5</v>
      </c>
      <c r="BJ30" s="15"/>
      <c r="BK30" s="15" t="n">
        <v>1</v>
      </c>
      <c r="BL30" s="15" t="n">
        <v>4</v>
      </c>
      <c r="BM30" s="16" t="s">
        <v>63</v>
      </c>
      <c r="BN30" s="15" t="n">
        <f aca="false">T30+U30</f>
        <v>84.6153846153846</v>
      </c>
      <c r="BO30" s="15" t="n">
        <v>1</v>
      </c>
      <c r="BP30" s="15" t="n">
        <v>0</v>
      </c>
      <c r="BQ30" s="15" t="n">
        <v>363</v>
      </c>
      <c r="BR30" s="15" t="n">
        <f aca="false">BQ30/D30</f>
        <v>13.9615384615385</v>
      </c>
      <c r="BS30" s="15" t="n">
        <v>0</v>
      </c>
      <c r="BT30" s="15"/>
      <c r="BU30" s="15"/>
      <c r="BV30" s="15"/>
      <c r="BW30" s="15"/>
      <c r="BX30" s="15"/>
      <c r="BY30" s="15"/>
      <c r="BZ30" s="15"/>
      <c r="CA30" s="15"/>
      <c r="CB30" s="15" t="n">
        <f aca="false">MATCH(B30,[1]Дано!$C$11:$C$100,0)</f>
        <v>7</v>
      </c>
      <c r="CC30" s="1" t="n">
        <v>20</v>
      </c>
      <c r="CD30" s="42" t="s">
        <v>81</v>
      </c>
      <c r="CE30" s="15" t="n">
        <v>1</v>
      </c>
      <c r="CF30" s="15" t="n">
        <v>10</v>
      </c>
      <c r="CG30" s="15" t="n">
        <v>3</v>
      </c>
      <c r="CH30" s="15"/>
      <c r="CI30" s="15" t="n">
        <v>1</v>
      </c>
      <c r="CJ30" s="15" t="n">
        <v>2</v>
      </c>
      <c r="CK30" s="15" t="n">
        <v>6</v>
      </c>
      <c r="CL30" s="15" t="n">
        <v>8</v>
      </c>
      <c r="CM30" s="15" t="n">
        <f aca="false">CK30-CL30</f>
        <v>-2</v>
      </c>
      <c r="CN30" s="15" t="n">
        <v>0</v>
      </c>
      <c r="CO30" s="15"/>
      <c r="CP30" s="15"/>
      <c r="CQ30" s="15"/>
      <c r="CR30" s="15"/>
      <c r="CS30" s="15" t="n">
        <v>14</v>
      </c>
      <c r="CT30" s="15"/>
      <c r="CU30" s="15" t="n">
        <v>2</v>
      </c>
      <c r="CV30" s="15" t="n">
        <f aca="false">100*(CK30-CT30)/CS30</f>
        <v>42.8571428571429</v>
      </c>
      <c r="CW30" s="15" t="n">
        <f aca="false">100*(CL30-CU30)/CS30</f>
        <v>42.8571428571429</v>
      </c>
      <c r="CX30" s="15" t="n">
        <v>16.8181818181818</v>
      </c>
      <c r="CY30" s="15" t="n">
        <v>22</v>
      </c>
      <c r="CZ30" s="15" t="n">
        <v>18</v>
      </c>
      <c r="DA30" s="15" t="n">
        <v>5</v>
      </c>
      <c r="DB30" s="15" t="n">
        <v>7</v>
      </c>
      <c r="DC30" s="15" t="n">
        <v>6</v>
      </c>
      <c r="DD30" s="15" t="n">
        <f aca="false">100*DC30/CZ30</f>
        <v>33.3333333333333</v>
      </c>
      <c r="DE30" s="15" t="n">
        <v>2</v>
      </c>
      <c r="DF30" s="15" t="n">
        <f aca="false">100*DE30/DA30</f>
        <v>40</v>
      </c>
      <c r="DG30" s="15" t="n">
        <v>2</v>
      </c>
      <c r="DH30" s="15" t="n">
        <f aca="false">100*DG30/DB30</f>
        <v>28.5714285714286</v>
      </c>
      <c r="DI30" s="15" t="n">
        <v>12</v>
      </c>
      <c r="DJ30" s="15" t="n">
        <v>4</v>
      </c>
      <c r="DK30" s="15" t="n">
        <v>8</v>
      </c>
      <c r="DL30" s="15"/>
      <c r="DM30" s="15" t="n">
        <v>56</v>
      </c>
      <c r="DN30" s="15" t="n">
        <v>0</v>
      </c>
      <c r="DO30" s="15"/>
      <c r="DP30" s="15" t="n">
        <v>0</v>
      </c>
      <c r="DQ30" s="15" t="n">
        <v>1</v>
      </c>
      <c r="DR30" s="15" t="n">
        <v>2</v>
      </c>
      <c r="DS30" s="15" t="n">
        <v>2</v>
      </c>
      <c r="DT30" s="15" t="n">
        <v>3</v>
      </c>
      <c r="DU30" s="15" t="n">
        <v>3</v>
      </c>
      <c r="DV30" s="15" t="n">
        <v>2</v>
      </c>
      <c r="DW30" s="15" t="n">
        <v>2</v>
      </c>
      <c r="DX30" s="15" t="n">
        <v>0</v>
      </c>
      <c r="DY30" s="15" t="n">
        <v>1</v>
      </c>
      <c r="DZ30" s="15" t="n">
        <v>3</v>
      </c>
      <c r="EA30" s="15" t="n">
        <v>3</v>
      </c>
      <c r="EB30" s="15" t="n">
        <v>3</v>
      </c>
      <c r="EC30" s="15" t="n">
        <v>3</v>
      </c>
      <c r="ED30" s="15" t="n">
        <v>0</v>
      </c>
      <c r="EE30" s="15"/>
      <c r="EF30" s="15" t="n">
        <v>0</v>
      </c>
      <c r="EG30" s="15"/>
      <c r="EH30" s="15" t="n">
        <v>3</v>
      </c>
      <c r="EI30" s="15"/>
      <c r="EJ30" s="15" t="n">
        <v>1</v>
      </c>
      <c r="EK30" s="15" t="n">
        <v>2</v>
      </c>
      <c r="EL30" s="15"/>
      <c r="EM30" s="15"/>
      <c r="EN30" s="15" t="n">
        <v>4</v>
      </c>
      <c r="EO30" s="16" t="s">
        <v>67</v>
      </c>
      <c r="EP30" s="15" t="n">
        <f aca="false">CV30+CW30</f>
        <v>85.7142857142857</v>
      </c>
      <c r="EQ30" s="15" t="n">
        <v>0</v>
      </c>
      <c r="ER30" s="15" t="n">
        <v>0</v>
      </c>
      <c r="ES30" s="15" t="n">
        <v>144</v>
      </c>
      <c r="ET30" s="15" t="n">
        <f aca="false">ES30/CF30</f>
        <v>14.4</v>
      </c>
      <c r="EU30" s="15" t="n">
        <v>0</v>
      </c>
      <c r="EV30" s="15"/>
      <c r="EW30" s="15"/>
      <c r="EX30" s="15"/>
      <c r="EY30" s="15"/>
      <c r="EZ30" s="15"/>
      <c r="FA30" s="15"/>
      <c r="FB30" s="15"/>
      <c r="FC30" s="15"/>
      <c r="FD30" s="15"/>
      <c r="FE30" s="1" t="n">
        <v>20</v>
      </c>
      <c r="FF30" s="44" t="s">
        <v>68</v>
      </c>
      <c r="FG30" s="1" t="n">
        <v>1</v>
      </c>
      <c r="FH30" s="1" t="n">
        <v>16</v>
      </c>
      <c r="FI30" s="1" t="n">
        <v>3</v>
      </c>
      <c r="FK30" s="1" t="n">
        <v>1</v>
      </c>
      <c r="FL30" s="1" t="n">
        <v>2</v>
      </c>
      <c r="FM30" s="1" t="n">
        <v>4</v>
      </c>
      <c r="FN30" s="1" t="n">
        <v>7</v>
      </c>
      <c r="FO30" s="15" t="n">
        <f aca="false">FM30-FN30</f>
        <v>-3</v>
      </c>
      <c r="FP30" s="1" t="n">
        <v>0</v>
      </c>
      <c r="FU30" s="1" t="n">
        <v>12</v>
      </c>
      <c r="FV30" s="1" t="n">
        <v>1</v>
      </c>
      <c r="FX30" s="15" t="n">
        <f aca="false">100*(FM30-FV30)/FU30</f>
        <v>25</v>
      </c>
      <c r="FY30" s="15" t="n">
        <f aca="false">100*(FN30-FW30)/FU30</f>
        <v>58.3333333333333</v>
      </c>
      <c r="FZ30" s="1" t="n">
        <v>16.1363636363636</v>
      </c>
      <c r="GA30" s="1" t="n">
        <v>35</v>
      </c>
      <c r="GB30" s="1" t="n">
        <v>11</v>
      </c>
      <c r="GC30" s="1" t="n">
        <v>10</v>
      </c>
      <c r="GD30" s="1" t="n">
        <v>8</v>
      </c>
      <c r="GE30" s="1" t="n">
        <v>8</v>
      </c>
      <c r="GF30" s="15" t="n">
        <f aca="false">100*GE30/GB30</f>
        <v>72.7272727272727</v>
      </c>
      <c r="GG30" s="15" t="n">
        <v>5</v>
      </c>
      <c r="GH30" s="15" t="n">
        <f aca="false">100*GG30/GC30</f>
        <v>50</v>
      </c>
      <c r="GI30" s="15" t="n">
        <v>3</v>
      </c>
      <c r="GJ30" s="15" t="n">
        <f aca="false">100*GI30/GD30</f>
        <v>37.5</v>
      </c>
      <c r="GK30" s="1" t="n">
        <v>19</v>
      </c>
      <c r="GL30" s="1" t="n">
        <v>9</v>
      </c>
      <c r="GM30" s="1" t="n">
        <v>8</v>
      </c>
      <c r="GN30" s="1" t="n">
        <v>2</v>
      </c>
      <c r="GO30" s="1" t="n">
        <v>41</v>
      </c>
      <c r="GP30" s="1" t="n">
        <v>0</v>
      </c>
      <c r="GR30" s="1" t="n">
        <v>1</v>
      </c>
      <c r="GS30" s="1" t="n">
        <v>1</v>
      </c>
      <c r="GT30" s="1" t="n">
        <v>0</v>
      </c>
      <c r="GU30" s="1" t="n">
        <v>2</v>
      </c>
      <c r="GV30" s="1" t="n">
        <v>1</v>
      </c>
      <c r="GW30" s="1" t="n">
        <v>4</v>
      </c>
      <c r="GX30" s="1" t="n">
        <v>0</v>
      </c>
      <c r="GY30" s="1" t="n">
        <v>2</v>
      </c>
      <c r="GZ30" s="1" t="n">
        <v>2</v>
      </c>
      <c r="HA30" s="1" t="n">
        <v>2</v>
      </c>
      <c r="HB30" s="1" t="n">
        <v>3</v>
      </c>
      <c r="HC30" s="1" t="n">
        <v>3</v>
      </c>
      <c r="HD30" s="1" t="n">
        <v>3</v>
      </c>
      <c r="HE30" s="1" t="n">
        <v>3</v>
      </c>
      <c r="HF30" s="1" t="n">
        <v>0</v>
      </c>
      <c r="HH30" s="1" t="n">
        <v>0</v>
      </c>
      <c r="HJ30" s="1" t="n">
        <v>9</v>
      </c>
      <c r="HL30" s="1" t="n">
        <v>2</v>
      </c>
      <c r="HM30" s="1" t="n">
        <v>3</v>
      </c>
      <c r="HO30" s="1" t="n">
        <v>2</v>
      </c>
      <c r="HQ30" s="3" t="s">
        <v>63</v>
      </c>
      <c r="HR30" s="15" t="n">
        <f aca="false">FX30+FY30</f>
        <v>83.3333333333333</v>
      </c>
      <c r="HS30" s="1" t="n">
        <v>0</v>
      </c>
      <c r="HT30" s="1" t="n">
        <v>0</v>
      </c>
      <c r="HU30" s="1" t="n">
        <v>228</v>
      </c>
      <c r="HV30" s="15" t="n">
        <f aca="false">HU30/FH30</f>
        <v>14.25</v>
      </c>
      <c r="HW30" s="1" t="n">
        <v>0</v>
      </c>
    </row>
    <row r="31" customFormat="false" ht="15.75" hidden="false" customHeight="false" outlineLevel="0" collapsed="false">
      <c r="A31" s="1" t="n">
        <v>21</v>
      </c>
      <c r="B31" s="42" t="s">
        <v>78</v>
      </c>
      <c r="C31" s="15" t="n">
        <v>3</v>
      </c>
      <c r="D31" s="15" t="n">
        <v>23</v>
      </c>
      <c r="E31" s="15" t="n">
        <v>6</v>
      </c>
      <c r="F31" s="15" t="n">
        <v>1</v>
      </c>
      <c r="G31" s="15"/>
      <c r="H31" s="15" t="n">
        <v>5</v>
      </c>
      <c r="I31" s="15" t="n">
        <v>4</v>
      </c>
      <c r="J31" s="15" t="n">
        <v>12</v>
      </c>
      <c r="K31" s="15" t="n">
        <f aca="false">I31-J31</f>
        <v>-8</v>
      </c>
      <c r="L31" s="15" t="n">
        <v>0</v>
      </c>
      <c r="M31" s="15"/>
      <c r="N31" s="15"/>
      <c r="O31" s="15" t="n">
        <v>1</v>
      </c>
      <c r="P31" s="15" t="n">
        <v>1</v>
      </c>
      <c r="Q31" s="15" t="n">
        <v>21</v>
      </c>
      <c r="R31" s="15"/>
      <c r="S31" s="15" t="n">
        <v>2</v>
      </c>
      <c r="T31" s="15" t="n">
        <f aca="false">100*(I31-R31)/Q31</f>
        <v>19.047619047619</v>
      </c>
      <c r="U31" s="15" t="n">
        <f aca="false">100*(J31-S31)/Q31</f>
        <v>47.6190476190476</v>
      </c>
      <c r="V31" s="15" t="n">
        <v>31.4090909090909</v>
      </c>
      <c r="W31" s="15" t="n">
        <v>54</v>
      </c>
      <c r="X31" s="15" t="n">
        <v>36</v>
      </c>
      <c r="Y31" s="15"/>
      <c r="Z31" s="15" t="n">
        <v>23</v>
      </c>
      <c r="AA31" s="15" t="n">
        <v>17</v>
      </c>
      <c r="AB31" s="15" t="n">
        <f aca="false">100*AA31/X31</f>
        <v>47.2222222222222</v>
      </c>
      <c r="AC31" s="15"/>
      <c r="AD31" s="15" t="e">
        <f aca="false">100*AC31/Y31</f>
        <v>#DIV/0!</v>
      </c>
      <c r="AE31" s="15" t="n">
        <v>6</v>
      </c>
      <c r="AF31" s="15" t="n">
        <f aca="false">100*AE31/Z31</f>
        <v>26.0869565217391</v>
      </c>
      <c r="AG31" s="15" t="n">
        <v>31</v>
      </c>
      <c r="AH31" s="15" t="n">
        <v>17</v>
      </c>
      <c r="AI31" s="15" t="n">
        <v>9</v>
      </c>
      <c r="AJ31" s="15" t="n">
        <v>5</v>
      </c>
      <c r="AK31" s="15" t="n">
        <v>66</v>
      </c>
      <c r="AL31" s="15" t="n">
        <v>0</v>
      </c>
      <c r="AM31" s="15" t="n">
        <v>1</v>
      </c>
      <c r="AN31" s="15" t="n">
        <v>0</v>
      </c>
      <c r="AO31" s="15"/>
      <c r="AP31" s="15" t="n">
        <v>3</v>
      </c>
      <c r="AQ31" s="15" t="n">
        <v>3</v>
      </c>
      <c r="AR31" s="15" t="n">
        <v>3</v>
      </c>
      <c r="AS31" s="15" t="n">
        <v>3</v>
      </c>
      <c r="AT31" s="15" t="n">
        <v>6</v>
      </c>
      <c r="AU31" s="15" t="n">
        <v>6</v>
      </c>
      <c r="AV31" s="15" t="n">
        <v>0</v>
      </c>
      <c r="AW31" s="15" t="n">
        <v>1</v>
      </c>
      <c r="AX31" s="15" t="n">
        <v>0</v>
      </c>
      <c r="AY31" s="15" t="n">
        <v>3</v>
      </c>
      <c r="AZ31" s="15" t="n">
        <v>3</v>
      </c>
      <c r="BA31" s="15" t="n">
        <v>3</v>
      </c>
      <c r="BB31" s="15" t="n">
        <v>2</v>
      </c>
      <c r="BC31" s="15" t="n">
        <v>2</v>
      </c>
      <c r="BD31" s="15" t="n">
        <v>0</v>
      </c>
      <c r="BE31" s="15" t="n">
        <v>1</v>
      </c>
      <c r="BF31" s="15" t="n">
        <v>7</v>
      </c>
      <c r="BG31" s="15" t="n">
        <v>1</v>
      </c>
      <c r="BH31" s="15" t="n">
        <v>3</v>
      </c>
      <c r="BI31" s="15" t="n">
        <v>6</v>
      </c>
      <c r="BJ31" s="15"/>
      <c r="BK31" s="15" t="n">
        <v>1</v>
      </c>
      <c r="BL31" s="15" t="n">
        <v>5</v>
      </c>
      <c r="BM31" s="16" t="s">
        <v>67</v>
      </c>
      <c r="BN31" s="15" t="n">
        <f aca="false">T31+U31</f>
        <v>66.6666666666667</v>
      </c>
      <c r="BO31" s="15" t="n">
        <v>0</v>
      </c>
      <c r="BP31" s="15" t="n">
        <v>0</v>
      </c>
      <c r="BQ31" s="15" t="n">
        <v>346</v>
      </c>
      <c r="BR31" s="15" t="n">
        <f aca="false">BQ31/D31</f>
        <v>15.0434782608696</v>
      </c>
      <c r="BS31" s="15" t="n">
        <v>0</v>
      </c>
      <c r="BT31" s="15"/>
      <c r="BU31" s="15"/>
      <c r="BV31" s="15"/>
      <c r="BW31" s="15"/>
      <c r="BX31" s="15"/>
      <c r="BY31" s="15"/>
      <c r="BZ31" s="15"/>
      <c r="CA31" s="15"/>
      <c r="CB31" s="15" t="n">
        <f aca="false">MATCH(B31,[1]Дано!$C$11:$C$100,0)</f>
        <v>2</v>
      </c>
      <c r="CC31" s="1" t="n">
        <v>21</v>
      </c>
      <c r="CD31" s="42" t="s">
        <v>82</v>
      </c>
      <c r="CE31" s="15" t="n">
        <v>0</v>
      </c>
      <c r="CF31" s="15" t="n">
        <v>13</v>
      </c>
      <c r="CG31" s="15" t="n">
        <v>3</v>
      </c>
      <c r="CH31" s="15"/>
      <c r="CI31" s="15"/>
      <c r="CJ31" s="15" t="n">
        <v>3</v>
      </c>
      <c r="CK31" s="15" t="n">
        <v>4</v>
      </c>
      <c r="CL31" s="15" t="n">
        <v>9</v>
      </c>
      <c r="CM31" s="15" t="n">
        <f aca="false">CK31-CL31</f>
        <v>-5</v>
      </c>
      <c r="CN31" s="15" t="n">
        <v>0</v>
      </c>
      <c r="CO31" s="15"/>
      <c r="CP31" s="15"/>
      <c r="CQ31" s="15" t="n">
        <v>1</v>
      </c>
      <c r="CR31" s="15"/>
      <c r="CS31" s="15" t="n">
        <v>13</v>
      </c>
      <c r="CT31" s="15" t="n">
        <v>1</v>
      </c>
      <c r="CU31" s="15" t="n">
        <v>1</v>
      </c>
      <c r="CV31" s="15" t="n">
        <f aca="false">100*(CK31-CT31)/CS31</f>
        <v>23.0769230769231</v>
      </c>
      <c r="CW31" s="15" t="n">
        <f aca="false">100*(CL31-CU31)/CS31</f>
        <v>61.5384615384615</v>
      </c>
      <c r="CX31" s="15" t="n">
        <v>15.0909090909091</v>
      </c>
      <c r="CY31" s="15" t="n">
        <v>31</v>
      </c>
      <c r="CZ31" s="15" t="n">
        <v>12</v>
      </c>
      <c r="DA31" s="15" t="n">
        <v>4</v>
      </c>
      <c r="DB31" s="15" t="n">
        <v>13</v>
      </c>
      <c r="DC31" s="15" t="n">
        <v>8</v>
      </c>
      <c r="DD31" s="15" t="n">
        <f aca="false">100*DC31/CZ31</f>
        <v>66.6666666666667</v>
      </c>
      <c r="DE31" s="15" t="n">
        <v>2</v>
      </c>
      <c r="DF31" s="15" t="n">
        <f aca="false">100*DE31/DA31</f>
        <v>50</v>
      </c>
      <c r="DG31" s="15" t="n">
        <v>3</v>
      </c>
      <c r="DH31" s="15" t="n">
        <f aca="false">100*DG31/DB31</f>
        <v>23.0769230769231</v>
      </c>
      <c r="DI31" s="15" t="n">
        <v>18</v>
      </c>
      <c r="DJ31" s="15" t="n">
        <v>11</v>
      </c>
      <c r="DK31" s="15" t="n">
        <v>4</v>
      </c>
      <c r="DL31" s="15" t="n">
        <v>3</v>
      </c>
      <c r="DM31" s="15" t="n">
        <v>13</v>
      </c>
      <c r="DN31" s="15" t="n">
        <v>0</v>
      </c>
      <c r="DO31" s="15"/>
      <c r="DP31" s="15" t="n">
        <v>0</v>
      </c>
      <c r="DQ31" s="15"/>
      <c r="DR31" s="15" t="n">
        <v>3</v>
      </c>
      <c r="DS31" s="15" t="n">
        <v>3</v>
      </c>
      <c r="DT31" s="15" t="n">
        <v>3</v>
      </c>
      <c r="DU31" s="15" t="n">
        <v>3</v>
      </c>
      <c r="DV31" s="15" t="n">
        <v>3</v>
      </c>
      <c r="DW31" s="15" t="n">
        <v>3</v>
      </c>
      <c r="DX31" s="15" t="n">
        <v>0</v>
      </c>
      <c r="DY31" s="15"/>
      <c r="DZ31" s="15" t="n">
        <v>0</v>
      </c>
      <c r="EA31" s="15" t="n">
        <v>2</v>
      </c>
      <c r="EB31" s="15" t="n">
        <v>3</v>
      </c>
      <c r="EC31" s="15" t="n">
        <v>3</v>
      </c>
      <c r="ED31" s="15" t="n">
        <v>1</v>
      </c>
      <c r="EE31" s="15" t="n">
        <v>1</v>
      </c>
      <c r="EF31" s="15" t="n">
        <v>0</v>
      </c>
      <c r="EG31" s="15"/>
      <c r="EH31" s="15" t="n">
        <v>7</v>
      </c>
      <c r="EI31" s="15"/>
      <c r="EJ31" s="15" t="n">
        <v>1</v>
      </c>
      <c r="EK31" s="15" t="n">
        <v>5</v>
      </c>
      <c r="EL31" s="15"/>
      <c r="EM31" s="15"/>
      <c r="EN31" s="15"/>
      <c r="EO31" s="16" t="s">
        <v>67</v>
      </c>
      <c r="EP31" s="15" t="n">
        <f aca="false">CV31+CW31</f>
        <v>84.6153846153846</v>
      </c>
      <c r="EQ31" s="15" t="n">
        <v>0</v>
      </c>
      <c r="ER31" s="15" t="n">
        <v>0</v>
      </c>
      <c r="ES31" s="15" t="n">
        <v>195</v>
      </c>
      <c r="ET31" s="15" t="n">
        <f aca="false">ES31/CF31</f>
        <v>15</v>
      </c>
      <c r="EU31" s="15" t="n">
        <v>0</v>
      </c>
      <c r="EV31" s="15"/>
      <c r="EW31" s="15"/>
      <c r="EX31" s="15"/>
      <c r="EY31" s="15"/>
      <c r="EZ31" s="15"/>
      <c r="FA31" s="15"/>
      <c r="FB31" s="15"/>
      <c r="FC31" s="15"/>
      <c r="FD31" s="15"/>
      <c r="FE31" s="1" t="n">
        <v>21</v>
      </c>
      <c r="FF31" s="42" t="s">
        <v>60</v>
      </c>
      <c r="FG31" s="15" t="n">
        <v>1</v>
      </c>
      <c r="FH31" s="15" t="n">
        <v>10</v>
      </c>
      <c r="FI31" s="15" t="n">
        <v>3</v>
      </c>
      <c r="FJ31" s="15"/>
      <c r="FK31" s="15" t="n">
        <v>1</v>
      </c>
      <c r="FL31" s="15" t="n">
        <v>2</v>
      </c>
      <c r="FM31" s="15" t="n">
        <v>3</v>
      </c>
      <c r="FN31" s="15" t="n">
        <v>6</v>
      </c>
      <c r="FO31" s="15" t="n">
        <f aca="false">FM31-FN31</f>
        <v>-3</v>
      </c>
      <c r="FP31" s="15" t="n">
        <v>0</v>
      </c>
      <c r="FQ31" s="15"/>
      <c r="FR31" s="15"/>
      <c r="FS31" s="15"/>
      <c r="FT31" s="15"/>
      <c r="FU31" s="15" t="n">
        <v>16</v>
      </c>
      <c r="FV31" s="15" t="n">
        <v>1</v>
      </c>
      <c r="FW31" s="15"/>
      <c r="FX31" s="15" t="n">
        <f aca="false">100*(FM31-FV31)/FU31</f>
        <v>12.5</v>
      </c>
      <c r="FY31" s="15" t="n">
        <f aca="false">100*(FN31-FW31)/FU31</f>
        <v>37.5</v>
      </c>
      <c r="FZ31" s="15" t="n">
        <v>13.5454545454545</v>
      </c>
      <c r="GA31" s="15" t="n">
        <v>23</v>
      </c>
      <c r="GB31" s="15" t="n">
        <v>11</v>
      </c>
      <c r="GC31" s="15" t="n">
        <v>8</v>
      </c>
      <c r="GD31" s="15" t="n">
        <v>10</v>
      </c>
      <c r="GE31" s="15" t="n">
        <v>7</v>
      </c>
      <c r="GF31" s="15" t="n">
        <f aca="false">100*GE31/GB31</f>
        <v>63.6363636363636</v>
      </c>
      <c r="GG31" s="15" t="n">
        <v>1</v>
      </c>
      <c r="GH31" s="15" t="n">
        <f aca="false">100*GG31/GC31</f>
        <v>12.5</v>
      </c>
      <c r="GI31" s="15" t="n">
        <v>2</v>
      </c>
      <c r="GJ31" s="15" t="n">
        <f aca="false">100*GI31/GD31</f>
        <v>20</v>
      </c>
      <c r="GK31" s="15" t="n">
        <v>13</v>
      </c>
      <c r="GL31" s="15" t="n">
        <v>7</v>
      </c>
      <c r="GM31" s="15" t="n">
        <v>1</v>
      </c>
      <c r="GN31" s="15" t="n">
        <v>5</v>
      </c>
      <c r="GO31" s="15" t="n">
        <v>37</v>
      </c>
      <c r="GP31" s="15" t="n">
        <v>0</v>
      </c>
      <c r="GQ31" s="15"/>
      <c r="GR31" s="15" t="n">
        <v>0</v>
      </c>
      <c r="GS31" s="15" t="n">
        <v>1</v>
      </c>
      <c r="GT31" s="15" t="n">
        <v>1</v>
      </c>
      <c r="GU31" s="15" t="n">
        <v>1</v>
      </c>
      <c r="GV31" s="15" t="n">
        <v>1</v>
      </c>
      <c r="GW31" s="15" t="n">
        <v>2</v>
      </c>
      <c r="GX31" s="15" t="n">
        <v>6</v>
      </c>
      <c r="GY31" s="15" t="n">
        <v>6</v>
      </c>
      <c r="GZ31" s="15" t="n">
        <v>0</v>
      </c>
      <c r="HA31" s="15" t="n">
        <v>1</v>
      </c>
      <c r="HB31" s="15" t="n">
        <v>3</v>
      </c>
      <c r="HC31" s="15" t="n">
        <v>3</v>
      </c>
      <c r="HD31" s="15" t="n">
        <v>3</v>
      </c>
      <c r="HE31" s="15" t="n">
        <v>3</v>
      </c>
      <c r="HF31" s="15" t="n">
        <v>0</v>
      </c>
      <c r="HG31" s="15"/>
      <c r="HH31" s="15" t="n">
        <v>0</v>
      </c>
      <c r="HI31" s="15"/>
      <c r="HJ31" s="15" t="n">
        <v>6</v>
      </c>
      <c r="HK31" s="15"/>
      <c r="HL31" s="15" t="n">
        <v>2</v>
      </c>
      <c r="HM31" s="15" t="n">
        <v>1</v>
      </c>
      <c r="HN31" s="15"/>
      <c r="HO31" s="15" t="n">
        <v>1</v>
      </c>
      <c r="HP31" s="15"/>
      <c r="HQ31" s="16" t="s">
        <v>67</v>
      </c>
      <c r="HR31" s="15" t="n">
        <f aca="false">FX31+FY31</f>
        <v>50</v>
      </c>
      <c r="HS31" s="15" t="n">
        <v>0</v>
      </c>
      <c r="HT31" s="15" t="n">
        <v>0</v>
      </c>
      <c r="HU31" s="15" t="n">
        <v>146</v>
      </c>
      <c r="HV31" s="15" t="n">
        <f aca="false">HU31/FH31</f>
        <v>14.6</v>
      </c>
      <c r="HW31" s="15" t="n">
        <v>0</v>
      </c>
      <c r="HX31" s="15"/>
      <c r="HY31" s="15"/>
      <c r="HZ31" s="15"/>
      <c r="IA31" s="15"/>
      <c r="IB31" s="15"/>
      <c r="IC31" s="15"/>
      <c r="ID31" s="15"/>
      <c r="IE31" s="15"/>
      <c r="IF31" s="15"/>
    </row>
    <row r="32" customFormat="false" ht="15.75" hidden="false" customHeight="false" outlineLevel="0" collapsed="false">
      <c r="A32" s="1" t="n">
        <v>22</v>
      </c>
      <c r="B32" s="42" t="s">
        <v>82</v>
      </c>
      <c r="C32" s="15" t="n">
        <v>2</v>
      </c>
      <c r="D32" s="15" t="n">
        <v>23</v>
      </c>
      <c r="E32" s="15" t="n">
        <v>6</v>
      </c>
      <c r="F32" s="15"/>
      <c r="G32" s="15" t="n">
        <v>2</v>
      </c>
      <c r="H32" s="15" t="n">
        <v>4</v>
      </c>
      <c r="I32" s="15" t="n">
        <v>6</v>
      </c>
      <c r="J32" s="15" t="n">
        <v>12</v>
      </c>
      <c r="K32" s="15" t="n">
        <f aca="false">I32-J32</f>
        <v>-6</v>
      </c>
      <c r="L32" s="15" t="n">
        <v>0</v>
      </c>
      <c r="M32" s="15"/>
      <c r="N32" s="15"/>
      <c r="O32" s="15" t="n">
        <v>1</v>
      </c>
      <c r="P32" s="15"/>
      <c r="Q32" s="15" t="n">
        <v>20</v>
      </c>
      <c r="R32" s="15" t="n">
        <v>1</v>
      </c>
      <c r="S32" s="15" t="n">
        <v>1</v>
      </c>
      <c r="T32" s="15" t="n">
        <f aca="false">100*(I32-R32)/Q32</f>
        <v>25</v>
      </c>
      <c r="U32" s="15" t="n">
        <f aca="false">100*(J32-S32)/Q32</f>
        <v>55</v>
      </c>
      <c r="V32" s="15" t="n">
        <v>30.5909090909091</v>
      </c>
      <c r="W32" s="15" t="n">
        <v>52</v>
      </c>
      <c r="X32" s="15" t="n">
        <v>30</v>
      </c>
      <c r="Y32" s="15" t="n">
        <v>8</v>
      </c>
      <c r="Z32" s="15" t="n">
        <v>21</v>
      </c>
      <c r="AA32" s="15" t="n">
        <v>14</v>
      </c>
      <c r="AB32" s="15" t="n">
        <f aca="false">100*AA32/X32</f>
        <v>46.6666666666667</v>
      </c>
      <c r="AC32" s="15" t="n">
        <v>5</v>
      </c>
      <c r="AD32" s="15" t="n">
        <f aca="false">100*AC32/Y32</f>
        <v>62.5</v>
      </c>
      <c r="AE32" s="15" t="n">
        <v>4</v>
      </c>
      <c r="AF32" s="15" t="n">
        <f aca="false">100*AE32/Z32</f>
        <v>19.047619047619</v>
      </c>
      <c r="AG32" s="15" t="n">
        <v>29</v>
      </c>
      <c r="AH32" s="15" t="n">
        <v>17</v>
      </c>
      <c r="AI32" s="15" t="n">
        <v>8</v>
      </c>
      <c r="AJ32" s="15" t="n">
        <v>4</v>
      </c>
      <c r="AK32" s="15" t="n">
        <v>44</v>
      </c>
      <c r="AL32" s="15" t="n">
        <v>0</v>
      </c>
      <c r="AM32" s="15"/>
      <c r="AN32" s="15" t="n">
        <v>0</v>
      </c>
      <c r="AO32" s="15" t="n">
        <v>1</v>
      </c>
      <c r="AP32" s="15" t="n">
        <v>1</v>
      </c>
      <c r="AQ32" s="15" t="n">
        <v>3</v>
      </c>
      <c r="AR32" s="15" t="n">
        <v>6</v>
      </c>
      <c r="AS32" s="15" t="n">
        <v>6</v>
      </c>
      <c r="AT32" s="15" t="n">
        <v>1</v>
      </c>
      <c r="AU32" s="15" t="n">
        <v>3</v>
      </c>
      <c r="AV32" s="15" t="n">
        <v>0</v>
      </c>
      <c r="AW32" s="15" t="n">
        <v>1</v>
      </c>
      <c r="AX32" s="15" t="n">
        <v>0</v>
      </c>
      <c r="AY32" s="15" t="n">
        <v>2</v>
      </c>
      <c r="AZ32" s="15" t="n">
        <v>6</v>
      </c>
      <c r="BA32" s="15" t="n">
        <v>6</v>
      </c>
      <c r="BB32" s="15" t="n">
        <v>1</v>
      </c>
      <c r="BC32" s="15" t="n">
        <v>1</v>
      </c>
      <c r="BD32" s="15" t="n">
        <v>0</v>
      </c>
      <c r="BE32" s="15"/>
      <c r="BF32" s="15" t="n">
        <v>9</v>
      </c>
      <c r="BG32" s="15"/>
      <c r="BH32" s="15" t="n">
        <v>2</v>
      </c>
      <c r="BI32" s="15" t="n">
        <v>7</v>
      </c>
      <c r="BJ32" s="15"/>
      <c r="BK32" s="15" t="n">
        <v>2</v>
      </c>
      <c r="BL32" s="15" t="n">
        <v>3</v>
      </c>
      <c r="BM32" s="16" t="s">
        <v>67</v>
      </c>
      <c r="BN32" s="15" t="n">
        <f aca="false">T32+U32</f>
        <v>80</v>
      </c>
      <c r="BO32" s="15" t="n">
        <v>0</v>
      </c>
      <c r="BP32" s="15" t="n">
        <v>0</v>
      </c>
      <c r="BQ32" s="15" t="n">
        <v>327</v>
      </c>
      <c r="BR32" s="15" t="n">
        <f aca="false">BQ32/D32</f>
        <v>14.2173913043478</v>
      </c>
      <c r="BS32" s="15" t="n">
        <v>0</v>
      </c>
      <c r="BT32" s="15"/>
      <c r="BU32" s="15"/>
      <c r="BV32" s="15"/>
      <c r="BW32" s="15"/>
      <c r="BX32" s="15"/>
      <c r="BY32" s="15"/>
      <c r="BZ32" s="15"/>
      <c r="CA32" s="15"/>
      <c r="CB32" s="1" t="n">
        <f aca="false">MATCH(B32,[1]Дано!$C$11:$C$100,0)</f>
        <v>16</v>
      </c>
      <c r="CC32" s="1" t="n">
        <v>22</v>
      </c>
      <c r="CD32" s="42" t="s">
        <v>78</v>
      </c>
      <c r="CE32" s="15" t="n">
        <v>0</v>
      </c>
      <c r="CF32" s="15" t="n">
        <v>11</v>
      </c>
      <c r="CG32" s="15" t="n">
        <v>3</v>
      </c>
      <c r="CH32" s="15"/>
      <c r="CI32" s="15"/>
      <c r="CJ32" s="15" t="n">
        <v>3</v>
      </c>
      <c r="CK32" s="15" t="n">
        <v>2</v>
      </c>
      <c r="CL32" s="15" t="n">
        <v>8</v>
      </c>
      <c r="CM32" s="15" t="n">
        <f aca="false">CK32-CL32</f>
        <v>-6</v>
      </c>
      <c r="CN32" s="15" t="n">
        <v>0</v>
      </c>
      <c r="CO32" s="15"/>
      <c r="CP32" s="15"/>
      <c r="CQ32" s="15" t="n">
        <v>1</v>
      </c>
      <c r="CR32" s="15"/>
      <c r="CS32" s="15" t="n">
        <v>12</v>
      </c>
      <c r="CT32" s="15"/>
      <c r="CU32" s="15" t="n">
        <v>1</v>
      </c>
      <c r="CV32" s="15" t="n">
        <f aca="false">100*(CK32-CT32)/CS32</f>
        <v>16.6666666666667</v>
      </c>
      <c r="CW32" s="15" t="n">
        <f aca="false">100*(CL32-CU32)/CS32</f>
        <v>58.3333333333333</v>
      </c>
      <c r="CX32" s="15" t="n">
        <v>14.2727272727273</v>
      </c>
      <c r="CY32" s="15" t="n">
        <v>28</v>
      </c>
      <c r="CZ32" s="15" t="n">
        <v>15</v>
      </c>
      <c r="DA32" s="15"/>
      <c r="DB32" s="15" t="n">
        <v>14</v>
      </c>
      <c r="DC32" s="15" t="n">
        <v>8</v>
      </c>
      <c r="DD32" s="15" t="n">
        <f aca="false">100*DC32/CZ32</f>
        <v>53.3333333333333</v>
      </c>
      <c r="DE32" s="15"/>
      <c r="DF32" s="15" t="e">
        <f aca="false">100*DE32/DA32</f>
        <v>#DIV/0!</v>
      </c>
      <c r="DG32" s="15" t="n">
        <v>3</v>
      </c>
      <c r="DH32" s="15" t="n">
        <f aca="false">100*DG32/DB32</f>
        <v>21.4285714285714</v>
      </c>
      <c r="DI32" s="15" t="n">
        <v>17</v>
      </c>
      <c r="DJ32" s="15" t="n">
        <v>9</v>
      </c>
      <c r="DK32" s="15" t="n">
        <v>5</v>
      </c>
      <c r="DL32" s="15" t="n">
        <v>3</v>
      </c>
      <c r="DM32" s="15" t="n">
        <v>32</v>
      </c>
      <c r="DN32" s="15" t="n">
        <v>0</v>
      </c>
      <c r="DO32" s="15"/>
      <c r="DP32" s="15" t="n">
        <v>0</v>
      </c>
      <c r="DQ32" s="15"/>
      <c r="DR32" s="15" t="n">
        <v>3</v>
      </c>
      <c r="DS32" s="15" t="n">
        <v>3</v>
      </c>
      <c r="DT32" s="15" t="n">
        <v>3</v>
      </c>
      <c r="DU32" s="15" t="n">
        <v>3</v>
      </c>
      <c r="DV32" s="15" t="n">
        <v>3</v>
      </c>
      <c r="DW32" s="15" t="n">
        <v>3</v>
      </c>
      <c r="DX32" s="15" t="n">
        <v>0</v>
      </c>
      <c r="DY32" s="15"/>
      <c r="DZ32" s="15" t="n">
        <v>0</v>
      </c>
      <c r="EA32" s="15" t="n">
        <v>2</v>
      </c>
      <c r="EB32" s="15" t="n">
        <v>3</v>
      </c>
      <c r="EC32" s="15" t="n">
        <v>3</v>
      </c>
      <c r="ED32" s="15" t="n">
        <v>1</v>
      </c>
      <c r="EE32" s="15" t="n">
        <v>1</v>
      </c>
      <c r="EF32" s="15" t="n">
        <v>0</v>
      </c>
      <c r="EG32" s="15"/>
      <c r="EH32" s="15" t="n">
        <v>5</v>
      </c>
      <c r="EI32" s="15"/>
      <c r="EJ32" s="15" t="n">
        <v>2</v>
      </c>
      <c r="EK32" s="15" t="n">
        <v>3</v>
      </c>
      <c r="EL32" s="15"/>
      <c r="EM32" s="15" t="n">
        <v>1</v>
      </c>
      <c r="EN32" s="15"/>
      <c r="EO32" s="16" t="s">
        <v>67</v>
      </c>
      <c r="EP32" s="15" t="n">
        <f aca="false">CV32+CW32</f>
        <v>75</v>
      </c>
      <c r="EQ32" s="15" t="n">
        <v>0</v>
      </c>
      <c r="ER32" s="15" t="n">
        <v>0</v>
      </c>
      <c r="ES32" s="15" t="n">
        <v>176</v>
      </c>
      <c r="ET32" s="15" t="n">
        <f aca="false">ES32/CF32</f>
        <v>16</v>
      </c>
      <c r="EU32" s="15" t="n">
        <v>0</v>
      </c>
      <c r="EV32" s="15"/>
      <c r="EW32" s="15"/>
      <c r="EX32" s="15"/>
      <c r="EY32" s="15"/>
      <c r="EZ32" s="15"/>
      <c r="FA32" s="15"/>
      <c r="FB32" s="15"/>
      <c r="FC32" s="15"/>
      <c r="FD32" s="15"/>
      <c r="FE32" s="1" t="n">
        <v>22</v>
      </c>
      <c r="FF32" s="44" t="s">
        <v>64</v>
      </c>
      <c r="FG32" s="15" t="n">
        <v>0</v>
      </c>
      <c r="FH32" s="15" t="n">
        <v>9</v>
      </c>
      <c r="FI32" s="15" t="n">
        <v>3</v>
      </c>
      <c r="FJ32" s="15"/>
      <c r="FK32" s="15"/>
      <c r="FL32" s="15" t="n">
        <v>3</v>
      </c>
      <c r="FM32" s="15" t="n">
        <v>1</v>
      </c>
      <c r="FN32" s="15" t="n">
        <v>9</v>
      </c>
      <c r="FO32" s="15" t="n">
        <f aca="false">FM32-FN32</f>
        <v>-8</v>
      </c>
      <c r="FP32" s="15" t="n">
        <v>0</v>
      </c>
      <c r="FQ32" s="15"/>
      <c r="FR32" s="15"/>
      <c r="FS32" s="15" t="n">
        <v>1</v>
      </c>
      <c r="FT32" s="15"/>
      <c r="FU32" s="15" t="n">
        <v>11</v>
      </c>
      <c r="FV32" s="15" t="n">
        <v>1</v>
      </c>
      <c r="FW32" s="15" t="n">
        <v>1</v>
      </c>
      <c r="FX32" s="15" t="n">
        <f aca="false">100*(FM32-FV32)/FU32</f>
        <v>0</v>
      </c>
      <c r="FY32" s="15" t="n">
        <f aca="false">100*(FN32-FW32)/FU32</f>
        <v>72.7272727272727</v>
      </c>
      <c r="FZ32" s="15" t="n">
        <v>14.6818181818182</v>
      </c>
      <c r="GA32" s="15" t="n">
        <v>26</v>
      </c>
      <c r="GB32" s="15" t="n">
        <v>16</v>
      </c>
      <c r="GC32" s="15" t="n">
        <v>9</v>
      </c>
      <c r="GD32" s="15" t="n">
        <v>5</v>
      </c>
      <c r="GE32" s="15" t="n">
        <v>5</v>
      </c>
      <c r="GF32" s="15" t="n">
        <f aca="false">100*GE32/GB32</f>
        <v>31.25</v>
      </c>
      <c r="GG32" s="15" t="n">
        <v>4</v>
      </c>
      <c r="GH32" s="15" t="n">
        <f aca="false">100*GG32/GC32</f>
        <v>44.4444444444444</v>
      </c>
      <c r="GI32" s="15"/>
      <c r="GJ32" s="15" t="n">
        <f aca="false">100*GI32/GD32</f>
        <v>0</v>
      </c>
      <c r="GK32" s="15" t="n">
        <v>17</v>
      </c>
      <c r="GL32" s="15" t="n">
        <v>6</v>
      </c>
      <c r="GM32" s="15" t="n">
        <v>9</v>
      </c>
      <c r="GN32" s="15" t="n">
        <v>2</v>
      </c>
      <c r="GO32" s="15" t="n">
        <v>22</v>
      </c>
      <c r="GP32" s="15" t="n">
        <v>0</v>
      </c>
      <c r="GQ32" s="15"/>
      <c r="GR32" s="15" t="n">
        <v>0</v>
      </c>
      <c r="GS32" s="15"/>
      <c r="GT32" s="15" t="n">
        <v>1</v>
      </c>
      <c r="GU32" s="15" t="n">
        <v>1</v>
      </c>
      <c r="GV32" s="15" t="n">
        <v>3</v>
      </c>
      <c r="GW32" s="15" t="n">
        <v>3</v>
      </c>
      <c r="GX32" s="15" t="n">
        <v>1</v>
      </c>
      <c r="GY32" s="15" t="n">
        <v>1</v>
      </c>
      <c r="GZ32" s="15" t="n">
        <v>0</v>
      </c>
      <c r="HA32" s="15"/>
      <c r="HB32" s="15" t="n">
        <v>0</v>
      </c>
      <c r="HC32" s="15" t="n">
        <v>1</v>
      </c>
      <c r="HD32" s="15" t="n">
        <v>3</v>
      </c>
      <c r="HE32" s="15" t="n">
        <v>3</v>
      </c>
      <c r="HF32" s="15" t="n">
        <v>1</v>
      </c>
      <c r="HG32" s="15" t="n">
        <v>1</v>
      </c>
      <c r="HH32" s="15" t="n">
        <v>0</v>
      </c>
      <c r="HI32" s="15"/>
      <c r="HJ32" s="15" t="n">
        <v>3</v>
      </c>
      <c r="HK32" s="15" t="n">
        <v>1</v>
      </c>
      <c r="HL32" s="15"/>
      <c r="HM32" s="15" t="n">
        <v>1</v>
      </c>
      <c r="HN32" s="15"/>
      <c r="HO32" s="15"/>
      <c r="HP32" s="15" t="n">
        <v>4</v>
      </c>
      <c r="HQ32" s="16" t="s">
        <v>67</v>
      </c>
      <c r="HR32" s="15" t="n">
        <f aca="false">FX32+FY32</f>
        <v>72.7272727272727</v>
      </c>
      <c r="HS32" s="15" t="n">
        <v>0</v>
      </c>
      <c r="HT32" s="15" t="n">
        <v>0</v>
      </c>
      <c r="HU32" s="15" t="n">
        <v>119</v>
      </c>
      <c r="HV32" s="15" t="n">
        <f aca="false">HU32/FH32</f>
        <v>13.2222222222222</v>
      </c>
      <c r="HW32" s="15" t="n">
        <v>0</v>
      </c>
      <c r="HX32" s="15"/>
      <c r="HY32" s="15"/>
      <c r="HZ32" s="15"/>
      <c r="IA32" s="15"/>
      <c r="IB32" s="15"/>
      <c r="IC32" s="15"/>
      <c r="ID32" s="15"/>
      <c r="IE32" s="15"/>
      <c r="IF32" s="15"/>
    </row>
    <row r="86" customFormat="false" ht="16.5" hidden="false" customHeight="false" outlineLevel="0" collapsed="false"/>
    <row r="87" s="12" customFormat="true" ht="16.5" hidden="false" customHeight="false" outlineLevel="0" collapsed="false">
      <c r="A87" s="4" t="s">
        <v>0</v>
      </c>
      <c r="B87" s="5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7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8"/>
      <c r="CC87" s="9" t="s">
        <v>1</v>
      </c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7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8"/>
      <c r="FE87" s="9" t="s">
        <v>83</v>
      </c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  <c r="HF87" s="6"/>
      <c r="HG87" s="6"/>
      <c r="HH87" s="6"/>
      <c r="HI87" s="6"/>
      <c r="HJ87" s="6"/>
      <c r="HK87" s="6"/>
      <c r="HL87" s="6"/>
      <c r="HM87" s="6"/>
      <c r="HN87" s="6"/>
      <c r="HO87" s="6"/>
      <c r="HP87" s="6"/>
      <c r="HQ87" s="7"/>
      <c r="HR87" s="6"/>
      <c r="HS87" s="6"/>
      <c r="HT87" s="6"/>
      <c r="HU87" s="6"/>
      <c r="HV87" s="6"/>
      <c r="HW87" s="6"/>
      <c r="HX87" s="6"/>
      <c r="HY87" s="6"/>
      <c r="HZ87" s="6"/>
      <c r="IA87" s="6"/>
      <c r="IB87" s="6"/>
      <c r="IC87" s="6"/>
      <c r="ID87" s="6"/>
      <c r="IE87" s="6"/>
      <c r="IF87" s="8"/>
    </row>
    <row r="88" s="15" customFormat="true" ht="15.75" hidden="false" customHeight="false" outlineLevel="0" collapsed="false">
      <c r="A88" s="13"/>
      <c r="B88" s="14" t="s">
        <v>3</v>
      </c>
      <c r="C88" s="15" t="e">
        <f aca="false">2*C90/$E90</f>
        <v>#DIV/0!</v>
      </c>
      <c r="D88" s="15" t="e">
        <f aca="false">2*D90/$E90</f>
        <v>#DIV/0!</v>
      </c>
      <c r="E88" s="15" t="e">
        <f aca="false">2*E90/$E90</f>
        <v>#DIV/0!</v>
      </c>
      <c r="F88" s="15" t="e">
        <f aca="false">2*F90/$E90</f>
        <v>#DIV/0!</v>
      </c>
      <c r="G88" s="15" t="e">
        <f aca="false">2*G90/$E90</f>
        <v>#DIV/0!</v>
      </c>
      <c r="H88" s="15" t="e">
        <f aca="false">2*H90/$E90</f>
        <v>#DIV/0!</v>
      </c>
      <c r="I88" s="15" t="e">
        <f aca="false">2*I90/$E90</f>
        <v>#DIV/0!</v>
      </c>
      <c r="J88" s="15" t="e">
        <f aca="false">2*J90/$E90</f>
        <v>#DIV/0!</v>
      </c>
      <c r="K88" s="15" t="e">
        <f aca="false">2*K90/$E90</f>
        <v>#DIV/0!</v>
      </c>
      <c r="L88" s="15" t="e">
        <f aca="false">2*L90/$E90</f>
        <v>#DIV/0!</v>
      </c>
      <c r="M88" s="15" t="e">
        <f aca="false">2*M90/$E90</f>
        <v>#DIV/0!</v>
      </c>
      <c r="N88" s="15" t="e">
        <f aca="false">2*N90/$E90</f>
        <v>#DIV/0!</v>
      </c>
      <c r="O88" s="15" t="e">
        <f aca="false">2*O90/$E90</f>
        <v>#DIV/0!</v>
      </c>
      <c r="P88" s="15" t="e">
        <f aca="false">2*P90/$E90</f>
        <v>#DIV/0!</v>
      </c>
      <c r="Q88" s="15" t="e">
        <f aca="false">2*Q90/$E90</f>
        <v>#DIV/0!</v>
      </c>
      <c r="R88" s="15" t="e">
        <f aca="false">2*R90/$E90</f>
        <v>#DIV/0!</v>
      </c>
      <c r="S88" s="15" t="e">
        <f aca="false">2*S90/$E90</f>
        <v>#DIV/0!</v>
      </c>
      <c r="T88" s="15" t="e">
        <f aca="false">2*T90/$E90</f>
        <v>#DIV/0!</v>
      </c>
      <c r="U88" s="15" t="e">
        <f aca="false">2*U90/$E90</f>
        <v>#DIV/0!</v>
      </c>
      <c r="V88" s="15" t="e">
        <f aca="false">2*V90/$E90</f>
        <v>#DIV/0!</v>
      </c>
      <c r="W88" s="15" t="e">
        <f aca="false">2*W90/$E90</f>
        <v>#DIV/0!</v>
      </c>
      <c r="X88" s="15" t="e">
        <f aca="false">2*X90/$E90</f>
        <v>#DIV/0!</v>
      </c>
      <c r="Y88" s="15" t="e">
        <f aca="false">2*Y90/$E90</f>
        <v>#DIV/0!</v>
      </c>
      <c r="Z88" s="15" t="e">
        <f aca="false">2*Z90/$E90</f>
        <v>#DIV/0!</v>
      </c>
      <c r="AA88" s="15" t="e">
        <f aca="false">2*AA90/$E90</f>
        <v>#DIV/0!</v>
      </c>
      <c r="AB88" s="15" t="e">
        <f aca="false">2*AB90/$E90</f>
        <v>#DIV/0!</v>
      </c>
      <c r="AC88" s="15" t="e">
        <f aca="false">2*AC90/$E90</f>
        <v>#DIV/0!</v>
      </c>
      <c r="AD88" s="15" t="e">
        <f aca="false">2*AD90/$E90</f>
        <v>#DIV/0!</v>
      </c>
      <c r="AE88" s="15" t="e">
        <f aca="false">2*AE90/$E90</f>
        <v>#DIV/0!</v>
      </c>
      <c r="AF88" s="15" t="e">
        <f aca="false">2*AF90/$E90</f>
        <v>#DIV/0!</v>
      </c>
      <c r="AG88" s="15" t="e">
        <f aca="false">2*AG90/$E90</f>
        <v>#DIV/0!</v>
      </c>
      <c r="AH88" s="15" t="e">
        <f aca="false">2*AH90/$E90</f>
        <v>#DIV/0!</v>
      </c>
      <c r="AI88" s="15" t="e">
        <f aca="false">2*AI90/$E90</f>
        <v>#DIV/0!</v>
      </c>
      <c r="AJ88" s="15" t="e">
        <f aca="false">2*AJ90/$E90</f>
        <v>#DIV/0!</v>
      </c>
      <c r="AK88" s="15" t="e">
        <f aca="false">2*AK90/$E90</f>
        <v>#DIV/0!</v>
      </c>
      <c r="AL88" s="15" t="e">
        <f aca="false">2*AL90/$E90</f>
        <v>#DIV/0!</v>
      </c>
      <c r="AM88" s="15" t="e">
        <f aca="false">2*AM90/$E90</f>
        <v>#DIV/0!</v>
      </c>
      <c r="AN88" s="15" t="e">
        <f aca="false">2*AN90/$E90</f>
        <v>#DIV/0!</v>
      </c>
      <c r="AO88" s="15" t="e">
        <f aca="false">2*AO90/$E90</f>
        <v>#DIV/0!</v>
      </c>
      <c r="AP88" s="15" t="e">
        <f aca="false">2*AP90/$E90</f>
        <v>#DIV/0!</v>
      </c>
      <c r="AQ88" s="15" t="e">
        <f aca="false">2*AQ90/$E90</f>
        <v>#DIV/0!</v>
      </c>
      <c r="AR88" s="15" t="e">
        <f aca="false">2*AR90/$E90</f>
        <v>#DIV/0!</v>
      </c>
      <c r="AS88" s="15" t="e">
        <f aca="false">2*AS90/$E90</f>
        <v>#DIV/0!</v>
      </c>
      <c r="AT88" s="15" t="e">
        <f aca="false">2*AT90/$E90</f>
        <v>#DIV/0!</v>
      </c>
      <c r="AU88" s="15" t="e">
        <f aca="false">2*AU90/$E90</f>
        <v>#DIV/0!</v>
      </c>
      <c r="AV88" s="15" t="e">
        <f aca="false">2*AV90/$E90</f>
        <v>#DIV/0!</v>
      </c>
      <c r="AW88" s="15" t="e">
        <f aca="false">2*AW90/$E90</f>
        <v>#DIV/0!</v>
      </c>
      <c r="AX88" s="15" t="e">
        <f aca="false">2*AX90/$E90</f>
        <v>#DIV/0!</v>
      </c>
      <c r="AY88" s="15" t="e">
        <f aca="false">2*AY90/$E90</f>
        <v>#DIV/0!</v>
      </c>
      <c r="AZ88" s="15" t="e">
        <f aca="false">2*AZ90/$E90</f>
        <v>#DIV/0!</v>
      </c>
      <c r="BA88" s="15" t="e">
        <f aca="false">2*BA90/$E90</f>
        <v>#DIV/0!</v>
      </c>
      <c r="BB88" s="15" t="e">
        <f aca="false">2*BB90/$E90</f>
        <v>#DIV/0!</v>
      </c>
      <c r="BC88" s="15" t="e">
        <f aca="false">2*BC90/$E90</f>
        <v>#DIV/0!</v>
      </c>
      <c r="BD88" s="15" t="e">
        <f aca="false">2*BD90/$E90</f>
        <v>#DIV/0!</v>
      </c>
      <c r="BE88" s="15" t="e">
        <f aca="false">2*BE90/$E90</f>
        <v>#DIV/0!</v>
      </c>
      <c r="BF88" s="15" t="e">
        <f aca="false">2*BF90/$E90</f>
        <v>#DIV/0!</v>
      </c>
      <c r="BG88" s="15" t="e">
        <f aca="false">2*BG90/$E90</f>
        <v>#DIV/0!</v>
      </c>
      <c r="BH88" s="15" t="e">
        <f aca="false">2*BH90/$E90</f>
        <v>#DIV/0!</v>
      </c>
      <c r="BI88" s="15" t="e">
        <f aca="false">2*BI90/$E90</f>
        <v>#DIV/0!</v>
      </c>
      <c r="BJ88" s="15" t="e">
        <f aca="false">2*BJ90/$E90</f>
        <v>#DIV/0!</v>
      </c>
      <c r="BK88" s="15" t="e">
        <f aca="false">2*BK90/$E90</f>
        <v>#DIV/0!</v>
      </c>
      <c r="BL88" s="15" t="e">
        <f aca="false">2*BL90/$E90</f>
        <v>#DIV/0!</v>
      </c>
      <c r="BM88" s="16"/>
      <c r="BN88" s="15" t="e">
        <f aca="false">2*BN90/$E90</f>
        <v>#DIV/0!</v>
      </c>
      <c r="BO88" s="15" t="e">
        <f aca="false">2*BO90/$E90</f>
        <v>#DIV/0!</v>
      </c>
      <c r="BP88" s="15" t="e">
        <f aca="false">2*BP90/$E90</f>
        <v>#DIV/0!</v>
      </c>
      <c r="BQ88" s="15" t="e">
        <f aca="false">2*BQ90/$E90</f>
        <v>#DIV/0!</v>
      </c>
      <c r="BR88" s="15" t="e">
        <f aca="false">2*BR90/$E90</f>
        <v>#DIV/0!</v>
      </c>
      <c r="BS88" s="15" t="e">
        <f aca="false">2*BS90/$E90</f>
        <v>#DIV/0!</v>
      </c>
      <c r="BT88" s="15" t="e">
        <f aca="false">2*BT90/$E90</f>
        <v>#DIV/0!</v>
      </c>
      <c r="BU88" s="15" t="e">
        <f aca="false">2*BU90/$E90</f>
        <v>#DIV/0!</v>
      </c>
      <c r="BV88" s="15" t="e">
        <f aca="false">2*BV90/$E90</f>
        <v>#DIV/0!</v>
      </c>
      <c r="BW88" s="15" t="e">
        <f aca="false">2*BW90/$E90</f>
        <v>#DIV/0!</v>
      </c>
      <c r="BX88" s="15" t="e">
        <f aca="false">2*BX90/$E90</f>
        <v>#DIV/0!</v>
      </c>
      <c r="BY88" s="15" t="e">
        <f aca="false">2*BY90/$E90</f>
        <v>#DIV/0!</v>
      </c>
      <c r="BZ88" s="15" t="e">
        <f aca="false">2*BZ90/$E90</f>
        <v>#DIV/0!</v>
      </c>
      <c r="CA88" s="15" t="e">
        <f aca="false">2*CA90/$E90</f>
        <v>#DIV/0!</v>
      </c>
      <c r="CB88" s="15" t="e">
        <f aca="false">2*CB90/$E90</f>
        <v>#DIV/0!</v>
      </c>
      <c r="CC88" s="17"/>
      <c r="CD88" s="18" t="s">
        <v>3</v>
      </c>
      <c r="CE88" s="15" t="e">
        <f aca="false">CE90/$E90</f>
        <v>#DIV/0!</v>
      </c>
      <c r="CF88" s="15" t="e">
        <f aca="false">CF90/$E90</f>
        <v>#DIV/0!</v>
      </c>
      <c r="CG88" s="15" t="e">
        <f aca="false">CG90/$E90</f>
        <v>#DIV/0!</v>
      </c>
      <c r="CH88" s="15" t="e">
        <f aca="false">CH90/$E90</f>
        <v>#DIV/0!</v>
      </c>
      <c r="CI88" s="15" t="e">
        <f aca="false">CI90/$E90</f>
        <v>#DIV/0!</v>
      </c>
      <c r="CJ88" s="15" t="e">
        <f aca="false">CJ90/$E90</f>
        <v>#DIV/0!</v>
      </c>
      <c r="CK88" s="15" t="e">
        <f aca="false">CK90/$E90</f>
        <v>#DIV/0!</v>
      </c>
      <c r="CL88" s="15" t="e">
        <f aca="false">CL90/$E90</f>
        <v>#DIV/0!</v>
      </c>
      <c r="CM88" s="15" t="e">
        <f aca="false">CM90/$E90</f>
        <v>#DIV/0!</v>
      </c>
      <c r="CN88" s="15" t="e">
        <f aca="false">CN90/$E90</f>
        <v>#DIV/0!</v>
      </c>
      <c r="CO88" s="15" t="e">
        <f aca="false">CO90/$E90</f>
        <v>#DIV/0!</v>
      </c>
      <c r="CP88" s="15" t="e">
        <f aca="false">CP90/$E90</f>
        <v>#DIV/0!</v>
      </c>
      <c r="CQ88" s="15" t="e">
        <f aca="false">CQ90/$E90</f>
        <v>#DIV/0!</v>
      </c>
      <c r="CR88" s="15" t="e">
        <f aca="false">CR90/$E90</f>
        <v>#DIV/0!</v>
      </c>
      <c r="CS88" s="15" t="e">
        <f aca="false">CS90/$E90</f>
        <v>#DIV/0!</v>
      </c>
      <c r="CT88" s="15" t="e">
        <f aca="false">CT90/$E90</f>
        <v>#DIV/0!</v>
      </c>
      <c r="CU88" s="15" t="e">
        <f aca="false">CU90/$E90</f>
        <v>#DIV/0!</v>
      </c>
      <c r="CV88" s="15" t="e">
        <f aca="false">CV90/$E90</f>
        <v>#DIV/0!</v>
      </c>
      <c r="CW88" s="15" t="e">
        <f aca="false">CW90/$E90</f>
        <v>#DIV/0!</v>
      </c>
      <c r="CX88" s="15" t="e">
        <f aca="false">CX90/$E90</f>
        <v>#DIV/0!</v>
      </c>
      <c r="CY88" s="15" t="e">
        <f aca="false">CY90/$E90</f>
        <v>#DIV/0!</v>
      </c>
      <c r="CZ88" s="15" t="e">
        <f aca="false">CZ90/$E90</f>
        <v>#DIV/0!</v>
      </c>
      <c r="DA88" s="15" t="e">
        <f aca="false">DA90/$E90</f>
        <v>#DIV/0!</v>
      </c>
      <c r="DB88" s="15" t="e">
        <f aca="false">DB90/$E90</f>
        <v>#DIV/0!</v>
      </c>
      <c r="DC88" s="15" t="e">
        <f aca="false">DC90/$E90</f>
        <v>#DIV/0!</v>
      </c>
      <c r="DD88" s="15" t="e">
        <f aca="false">DD90/$E90</f>
        <v>#DIV/0!</v>
      </c>
      <c r="DE88" s="15" t="e">
        <f aca="false">DE90/$E90</f>
        <v>#DIV/0!</v>
      </c>
      <c r="DF88" s="15" t="e">
        <f aca="false">DF90/$E90</f>
        <v>#DIV/0!</v>
      </c>
      <c r="DG88" s="15" t="e">
        <f aca="false">DG90/$E90</f>
        <v>#DIV/0!</v>
      </c>
      <c r="DH88" s="15" t="e">
        <f aca="false">DH90/$E90</f>
        <v>#DIV/0!</v>
      </c>
      <c r="DI88" s="15" t="e">
        <f aca="false">DI90/$E90</f>
        <v>#DIV/0!</v>
      </c>
      <c r="DJ88" s="15" t="e">
        <f aca="false">DJ90/$E90</f>
        <v>#DIV/0!</v>
      </c>
      <c r="DK88" s="15" t="e">
        <f aca="false">DK90/$E90</f>
        <v>#DIV/0!</v>
      </c>
      <c r="DL88" s="15" t="e">
        <f aca="false">DL90/$E90</f>
        <v>#DIV/0!</v>
      </c>
      <c r="DM88" s="15" t="e">
        <f aca="false">DM90/$E90</f>
        <v>#DIV/0!</v>
      </c>
      <c r="DN88" s="15" t="e">
        <f aca="false">DN90/$E90</f>
        <v>#DIV/0!</v>
      </c>
      <c r="DO88" s="15" t="e">
        <f aca="false">DO90/$E90</f>
        <v>#DIV/0!</v>
      </c>
      <c r="DP88" s="15" t="e">
        <f aca="false">DP90/$E90</f>
        <v>#DIV/0!</v>
      </c>
      <c r="DQ88" s="15" t="e">
        <f aca="false">DQ90/$E90</f>
        <v>#DIV/0!</v>
      </c>
      <c r="DR88" s="15" t="e">
        <f aca="false">DR90/$E90</f>
        <v>#DIV/0!</v>
      </c>
      <c r="DS88" s="15" t="e">
        <f aca="false">DS90/$E90</f>
        <v>#DIV/0!</v>
      </c>
      <c r="DT88" s="15" t="e">
        <f aca="false">DT90/$E90</f>
        <v>#DIV/0!</v>
      </c>
      <c r="DU88" s="15" t="e">
        <f aca="false">DU90/$E90</f>
        <v>#DIV/0!</v>
      </c>
      <c r="DV88" s="15" t="e">
        <f aca="false">DV90/$E90</f>
        <v>#DIV/0!</v>
      </c>
      <c r="DW88" s="15" t="e">
        <f aca="false">DW90/$E90</f>
        <v>#DIV/0!</v>
      </c>
      <c r="DX88" s="15" t="e">
        <f aca="false">DX90/$E90</f>
        <v>#DIV/0!</v>
      </c>
      <c r="DY88" s="15" t="e">
        <f aca="false">DY90/$E90</f>
        <v>#DIV/0!</v>
      </c>
      <c r="DZ88" s="15" t="e">
        <f aca="false">DZ90/$E90</f>
        <v>#DIV/0!</v>
      </c>
      <c r="EA88" s="15" t="e">
        <f aca="false">EA90/$E90</f>
        <v>#DIV/0!</v>
      </c>
      <c r="EB88" s="15" t="e">
        <f aca="false">EB90/$E90</f>
        <v>#DIV/0!</v>
      </c>
      <c r="EC88" s="15" t="e">
        <f aca="false">EC90/$E90</f>
        <v>#DIV/0!</v>
      </c>
      <c r="ED88" s="15" t="e">
        <f aca="false">ED90/$E90</f>
        <v>#DIV/0!</v>
      </c>
      <c r="EE88" s="15" t="e">
        <f aca="false">EE90/$E90</f>
        <v>#DIV/0!</v>
      </c>
      <c r="EF88" s="15" t="e">
        <f aca="false">EF90/$E90</f>
        <v>#DIV/0!</v>
      </c>
      <c r="EG88" s="15" t="e">
        <f aca="false">EG90/$E90</f>
        <v>#DIV/0!</v>
      </c>
      <c r="EH88" s="15" t="e">
        <f aca="false">EH90/$E90</f>
        <v>#DIV/0!</v>
      </c>
      <c r="EI88" s="15" t="e">
        <f aca="false">EI90/$E90</f>
        <v>#DIV/0!</v>
      </c>
      <c r="EJ88" s="15" t="e">
        <f aca="false">EJ90/$E90</f>
        <v>#DIV/0!</v>
      </c>
      <c r="EK88" s="15" t="e">
        <f aca="false">EK90/$E90</f>
        <v>#DIV/0!</v>
      </c>
      <c r="EL88" s="15" t="e">
        <f aca="false">EL90/$E90</f>
        <v>#DIV/0!</v>
      </c>
      <c r="EM88" s="15" t="e">
        <f aca="false">EM90/$E90</f>
        <v>#DIV/0!</v>
      </c>
      <c r="EN88" s="15" t="e">
        <f aca="false">EN90/$E90</f>
        <v>#DIV/0!</v>
      </c>
      <c r="EO88" s="16"/>
      <c r="EP88" s="15" t="e">
        <f aca="false">EP90/$E90</f>
        <v>#DIV/0!</v>
      </c>
      <c r="EQ88" s="15" t="e">
        <f aca="false">EQ90/$E90</f>
        <v>#DIV/0!</v>
      </c>
      <c r="ER88" s="15" t="e">
        <f aca="false">ER90/$E90</f>
        <v>#DIV/0!</v>
      </c>
      <c r="ES88" s="15" t="e">
        <f aca="false">ES90/$E90</f>
        <v>#DIV/0!</v>
      </c>
      <c r="ET88" s="15" t="e">
        <f aca="false">ET90/$E90</f>
        <v>#DIV/0!</v>
      </c>
      <c r="EU88" s="15" t="e">
        <f aca="false">EU90/$E90</f>
        <v>#DIV/0!</v>
      </c>
      <c r="EV88" s="15" t="e">
        <f aca="false">EV90/$E90</f>
        <v>#DIV/0!</v>
      </c>
      <c r="EW88" s="15" t="e">
        <f aca="false">EW90/$E90</f>
        <v>#DIV/0!</v>
      </c>
      <c r="EX88" s="15" t="e">
        <f aca="false">EX90/$E90</f>
        <v>#DIV/0!</v>
      </c>
      <c r="EY88" s="15" t="e">
        <f aca="false">EY90/$E90</f>
        <v>#DIV/0!</v>
      </c>
      <c r="EZ88" s="15" t="e">
        <f aca="false">EZ90/$E90</f>
        <v>#DIV/0!</v>
      </c>
      <c r="FA88" s="15" t="e">
        <f aca="false">FA90/$E90</f>
        <v>#DIV/0!</v>
      </c>
      <c r="FB88" s="15" t="e">
        <f aca="false">FB90/$E90</f>
        <v>#DIV/0!</v>
      </c>
      <c r="FC88" s="15" t="e">
        <f aca="false">FC90/$E90</f>
        <v>#DIV/0!</v>
      </c>
      <c r="FD88" s="15" t="e">
        <f aca="false">FD90/$E90</f>
        <v>#DIV/0!</v>
      </c>
      <c r="FE88" s="17"/>
      <c r="FF88" s="18" t="s">
        <v>3</v>
      </c>
      <c r="FG88" s="15" t="e">
        <f aca="false">FG90/$E90</f>
        <v>#DIV/0!</v>
      </c>
      <c r="FH88" s="15" t="e">
        <f aca="false">FH90/$E90</f>
        <v>#DIV/0!</v>
      </c>
      <c r="FI88" s="15" t="e">
        <f aca="false">FI90/$E90</f>
        <v>#DIV/0!</v>
      </c>
      <c r="FJ88" s="15" t="e">
        <f aca="false">FJ90/$E90</f>
        <v>#DIV/0!</v>
      </c>
      <c r="FK88" s="15" t="e">
        <f aca="false">FK90/$E90</f>
        <v>#DIV/0!</v>
      </c>
      <c r="FL88" s="15" t="e">
        <f aca="false">FL90/$E90</f>
        <v>#DIV/0!</v>
      </c>
      <c r="FM88" s="15" t="e">
        <f aca="false">FM90/$E90</f>
        <v>#DIV/0!</v>
      </c>
      <c r="FN88" s="15" t="e">
        <f aca="false">FN90/$E90</f>
        <v>#DIV/0!</v>
      </c>
      <c r="FO88" s="15" t="e">
        <f aca="false">FO90/$E90</f>
        <v>#DIV/0!</v>
      </c>
      <c r="FP88" s="15" t="e">
        <f aca="false">FP90/$E90</f>
        <v>#DIV/0!</v>
      </c>
      <c r="FQ88" s="15" t="e">
        <f aca="false">FQ90/$E90</f>
        <v>#DIV/0!</v>
      </c>
      <c r="FR88" s="15" t="e">
        <f aca="false">FR90/$E90</f>
        <v>#DIV/0!</v>
      </c>
      <c r="FS88" s="15" t="e">
        <f aca="false">FS90/$E90</f>
        <v>#DIV/0!</v>
      </c>
      <c r="FT88" s="15" t="e">
        <f aca="false">FT90/$E90</f>
        <v>#DIV/0!</v>
      </c>
      <c r="FU88" s="15" t="e">
        <f aca="false">FU90/$E90</f>
        <v>#DIV/0!</v>
      </c>
      <c r="FV88" s="15" t="e">
        <f aca="false">FV90/$E90</f>
        <v>#DIV/0!</v>
      </c>
      <c r="FW88" s="15" t="e">
        <f aca="false">FW90/$E90</f>
        <v>#DIV/0!</v>
      </c>
      <c r="FX88" s="15" t="e">
        <f aca="false">FX90/$E90</f>
        <v>#DIV/0!</v>
      </c>
      <c r="FY88" s="15" t="e">
        <f aca="false">FY90/$E90</f>
        <v>#DIV/0!</v>
      </c>
      <c r="FZ88" s="15" t="e">
        <f aca="false">FZ90/$E90</f>
        <v>#DIV/0!</v>
      </c>
      <c r="GA88" s="15" t="e">
        <f aca="false">GA90/$E90</f>
        <v>#DIV/0!</v>
      </c>
      <c r="GB88" s="15" t="e">
        <f aca="false">GB90/$E90</f>
        <v>#DIV/0!</v>
      </c>
      <c r="GC88" s="15" t="e">
        <f aca="false">GC90/$E90</f>
        <v>#DIV/0!</v>
      </c>
      <c r="GD88" s="15" t="e">
        <f aca="false">GD90/$E90</f>
        <v>#DIV/0!</v>
      </c>
      <c r="GE88" s="15" t="e">
        <f aca="false">GE90/$E90</f>
        <v>#DIV/0!</v>
      </c>
      <c r="GF88" s="15" t="e">
        <f aca="false">GF90/$E90</f>
        <v>#DIV/0!</v>
      </c>
      <c r="GG88" s="15" t="e">
        <f aca="false">GG90/$E90</f>
        <v>#DIV/0!</v>
      </c>
      <c r="GH88" s="15" t="e">
        <f aca="false">GH90/$E90</f>
        <v>#DIV/0!</v>
      </c>
      <c r="GI88" s="15" t="e">
        <f aca="false">GI90/$E90</f>
        <v>#DIV/0!</v>
      </c>
      <c r="GJ88" s="15" t="e">
        <f aca="false">GJ90/$E90</f>
        <v>#DIV/0!</v>
      </c>
      <c r="GK88" s="15" t="e">
        <f aca="false">GK90/$E90</f>
        <v>#DIV/0!</v>
      </c>
      <c r="GL88" s="15" t="e">
        <f aca="false">GL90/$E90</f>
        <v>#DIV/0!</v>
      </c>
      <c r="GM88" s="15" t="e">
        <f aca="false">GM90/$E90</f>
        <v>#DIV/0!</v>
      </c>
      <c r="GN88" s="15" t="e">
        <f aca="false">GN90/$E90</f>
        <v>#DIV/0!</v>
      </c>
      <c r="GO88" s="15" t="e">
        <f aca="false">GO90/$E90</f>
        <v>#DIV/0!</v>
      </c>
      <c r="GP88" s="15" t="e">
        <f aca="false">GP90/$E90</f>
        <v>#DIV/0!</v>
      </c>
      <c r="GQ88" s="15" t="e">
        <f aca="false">GQ90/$E90</f>
        <v>#DIV/0!</v>
      </c>
      <c r="GR88" s="15" t="e">
        <f aca="false">GR90/$E90</f>
        <v>#DIV/0!</v>
      </c>
      <c r="GS88" s="15" t="e">
        <f aca="false">GS90/$E90</f>
        <v>#DIV/0!</v>
      </c>
      <c r="GT88" s="15" t="e">
        <f aca="false">GT90/$E90</f>
        <v>#DIV/0!</v>
      </c>
      <c r="GU88" s="15" t="e">
        <f aca="false">GU90/$E90</f>
        <v>#DIV/0!</v>
      </c>
      <c r="GV88" s="15" t="e">
        <f aca="false">GV90/$E90</f>
        <v>#DIV/0!</v>
      </c>
      <c r="GW88" s="15" t="e">
        <f aca="false">GW90/$E90</f>
        <v>#DIV/0!</v>
      </c>
      <c r="GX88" s="15" t="e">
        <f aca="false">GX90/$E90</f>
        <v>#DIV/0!</v>
      </c>
      <c r="GY88" s="15" t="e">
        <f aca="false">GY90/$E90</f>
        <v>#DIV/0!</v>
      </c>
      <c r="GZ88" s="15" t="e">
        <f aca="false">GZ90/$E90</f>
        <v>#DIV/0!</v>
      </c>
      <c r="HA88" s="15" t="e">
        <f aca="false">HA90/$E90</f>
        <v>#DIV/0!</v>
      </c>
      <c r="HB88" s="15" t="e">
        <f aca="false">HB90/$E90</f>
        <v>#DIV/0!</v>
      </c>
      <c r="HC88" s="15" t="e">
        <f aca="false">HC90/$E90</f>
        <v>#DIV/0!</v>
      </c>
      <c r="HD88" s="15" t="e">
        <f aca="false">HD90/$E90</f>
        <v>#DIV/0!</v>
      </c>
      <c r="HE88" s="15" t="e">
        <f aca="false">HE90/$E90</f>
        <v>#DIV/0!</v>
      </c>
      <c r="HF88" s="15" t="e">
        <f aca="false">HF90/$E90</f>
        <v>#DIV/0!</v>
      </c>
      <c r="HG88" s="15" t="e">
        <f aca="false">HG90/$E90</f>
        <v>#DIV/0!</v>
      </c>
      <c r="HH88" s="15" t="e">
        <f aca="false">HH90/$E90</f>
        <v>#DIV/0!</v>
      </c>
      <c r="HI88" s="15" t="e">
        <f aca="false">HI90/$E90</f>
        <v>#DIV/0!</v>
      </c>
      <c r="HJ88" s="15" t="e">
        <f aca="false">HJ90/$E90</f>
        <v>#DIV/0!</v>
      </c>
      <c r="HK88" s="15" t="e">
        <f aca="false">HK90/$E90</f>
        <v>#DIV/0!</v>
      </c>
      <c r="HL88" s="15" t="e">
        <f aca="false">HL90/$E90</f>
        <v>#DIV/0!</v>
      </c>
      <c r="HM88" s="15" t="e">
        <f aca="false">HM90/$E90</f>
        <v>#DIV/0!</v>
      </c>
      <c r="HN88" s="15" t="e">
        <f aca="false">HN90/$E90</f>
        <v>#DIV/0!</v>
      </c>
      <c r="HO88" s="15" t="e">
        <f aca="false">HO90/$E90</f>
        <v>#DIV/0!</v>
      </c>
      <c r="HP88" s="15" t="e">
        <f aca="false">HP90/$E90</f>
        <v>#DIV/0!</v>
      </c>
      <c r="HQ88" s="16"/>
      <c r="HR88" s="15" t="e">
        <f aca="false">HR90/$E90</f>
        <v>#DIV/0!</v>
      </c>
      <c r="HS88" s="15" t="e">
        <f aca="false">HS90/$E90</f>
        <v>#DIV/0!</v>
      </c>
      <c r="HT88" s="15" t="e">
        <f aca="false">HT90/$E90</f>
        <v>#DIV/0!</v>
      </c>
      <c r="HU88" s="15" t="e">
        <f aca="false">HU90/$E90</f>
        <v>#DIV/0!</v>
      </c>
      <c r="HV88" s="15" t="e">
        <f aca="false">HV90/$E90</f>
        <v>#DIV/0!</v>
      </c>
      <c r="HW88" s="15" t="e">
        <f aca="false">HW90/$E90</f>
        <v>#DIV/0!</v>
      </c>
      <c r="HX88" s="15" t="e">
        <f aca="false">HX90/$E90</f>
        <v>#DIV/0!</v>
      </c>
      <c r="HY88" s="15" t="e">
        <f aca="false">HY90/$E90</f>
        <v>#DIV/0!</v>
      </c>
      <c r="HZ88" s="15" t="e">
        <f aca="false">HZ90/$E90</f>
        <v>#DIV/0!</v>
      </c>
      <c r="IA88" s="15" t="e">
        <f aca="false">IA90/$E90</f>
        <v>#DIV/0!</v>
      </c>
      <c r="IB88" s="15" t="e">
        <f aca="false">IB90/$E90</f>
        <v>#DIV/0!</v>
      </c>
      <c r="IC88" s="15" t="e">
        <f aca="false">IC90/$E90</f>
        <v>#DIV/0!</v>
      </c>
      <c r="ID88" s="15" t="e">
        <f aca="false">ID90/$E90</f>
        <v>#DIV/0!</v>
      </c>
      <c r="IE88" s="15" t="e">
        <f aca="false">IE90/$E90</f>
        <v>#DIV/0!</v>
      </c>
      <c r="IF88" s="15" t="e">
        <f aca="false">IF90/$E90</f>
        <v>#DIV/0!</v>
      </c>
    </row>
    <row r="89" s="15" customFormat="true" ht="15.75" hidden="false" customHeight="false" outlineLevel="0" collapsed="false">
      <c r="A89" s="13"/>
      <c r="B89" s="14" t="s">
        <v>4</v>
      </c>
      <c r="C89" s="15" t="n">
        <f aca="false">C90/[1]Дано!$C$9</f>
        <v>0</v>
      </c>
      <c r="D89" s="15" t="n">
        <f aca="false">D90/[1]Дано!$C$9</f>
        <v>0</v>
      </c>
      <c r="E89" s="15" t="n">
        <f aca="false">E90/[1]Дано!$C$9</f>
        <v>0</v>
      </c>
      <c r="F89" s="15" t="n">
        <f aca="false">F90/[1]Дано!$C$9</f>
        <v>0</v>
      </c>
      <c r="G89" s="15" t="n">
        <f aca="false">G90/[1]Дано!$C$9</f>
        <v>0</v>
      </c>
      <c r="H89" s="15" t="n">
        <f aca="false">H90/[1]Дано!$C$9</f>
        <v>0</v>
      </c>
      <c r="I89" s="15" t="n">
        <f aca="false">I90/[1]Дано!$C$9</f>
        <v>0</v>
      </c>
      <c r="J89" s="15" t="n">
        <f aca="false">J90/[1]Дано!$C$9</f>
        <v>0</v>
      </c>
      <c r="K89" s="15" t="n">
        <f aca="false">K90/[1]Дано!$C$9</f>
        <v>0</v>
      </c>
      <c r="L89" s="15" t="n">
        <f aca="false">L90/[1]Дано!$C$9</f>
        <v>0</v>
      </c>
      <c r="M89" s="15" t="n">
        <f aca="false">M90/[1]Дано!$C$9</f>
        <v>0</v>
      </c>
      <c r="N89" s="15" t="n">
        <f aca="false">N90/[1]Дано!$C$9</f>
        <v>0</v>
      </c>
      <c r="O89" s="15" t="n">
        <f aca="false">O90/[1]Дано!$C$9</f>
        <v>0</v>
      </c>
      <c r="P89" s="15" t="n">
        <f aca="false">P90/[1]Дано!$C$9</f>
        <v>0</v>
      </c>
      <c r="Q89" s="15" t="n">
        <f aca="false">Q90/[1]Дано!$C$9</f>
        <v>0</v>
      </c>
      <c r="R89" s="15" t="n">
        <f aca="false">R90/[1]Дано!$C$9</f>
        <v>0</v>
      </c>
      <c r="S89" s="15" t="n">
        <f aca="false">S90/[1]Дано!$C$9</f>
        <v>0</v>
      </c>
      <c r="T89" s="15" t="e">
        <f aca="false">T90/[1]Дано!$C$9</f>
        <v>#DIV/0!</v>
      </c>
      <c r="U89" s="15" t="e">
        <f aca="false">U90/[1]Дано!$C$9</f>
        <v>#DIV/0!</v>
      </c>
      <c r="V89" s="15" t="n">
        <f aca="false">V90/[1]Дано!$C$9</f>
        <v>0</v>
      </c>
      <c r="W89" s="15" t="n">
        <f aca="false">W90/[1]Дано!$C$9</f>
        <v>0</v>
      </c>
      <c r="X89" s="15" t="n">
        <f aca="false">X90/[1]Дано!$C$9</f>
        <v>0</v>
      </c>
      <c r="Y89" s="15" t="n">
        <f aca="false">Y90/[1]Дано!$C$9</f>
        <v>0</v>
      </c>
      <c r="Z89" s="15" t="n">
        <f aca="false">Z90/[1]Дано!$C$9</f>
        <v>0</v>
      </c>
      <c r="AA89" s="15" t="n">
        <f aca="false">AA90/[1]Дано!$C$9</f>
        <v>0</v>
      </c>
      <c r="AB89" s="15" t="e">
        <f aca="false">AB90/[1]Дано!$C$9</f>
        <v>#DIV/0!</v>
      </c>
      <c r="AC89" s="15" t="n">
        <f aca="false">AC90/[1]Дано!$C$9</f>
        <v>0</v>
      </c>
      <c r="AD89" s="15" t="e">
        <f aca="false">AD90/[1]Дано!$C$9</f>
        <v>#DIV/0!</v>
      </c>
      <c r="AE89" s="15" t="n">
        <f aca="false">AE90/[1]Дано!$C$9</f>
        <v>0</v>
      </c>
      <c r="AF89" s="15" t="e">
        <f aca="false">AF90/[1]Дано!$C$9</f>
        <v>#DIV/0!</v>
      </c>
      <c r="AG89" s="15" t="n">
        <f aca="false">AG90/[1]Дано!$C$9</f>
        <v>0</v>
      </c>
      <c r="AH89" s="15" t="n">
        <f aca="false">AH90/[1]Дано!$C$9</f>
        <v>0</v>
      </c>
      <c r="AI89" s="15" t="n">
        <f aca="false">AI90/[1]Дано!$C$9</f>
        <v>0</v>
      </c>
      <c r="AJ89" s="15" t="n">
        <f aca="false">AJ90/[1]Дано!$C$9</f>
        <v>0</v>
      </c>
      <c r="AK89" s="15" t="n">
        <f aca="false">AK90/[1]Дано!$C$9</f>
        <v>0</v>
      </c>
      <c r="AL89" s="15" t="n">
        <f aca="false">AL90/[1]Дано!$C$9</f>
        <v>0</v>
      </c>
      <c r="AM89" s="15" t="n">
        <f aca="false">AM90/[1]Дано!$C$9</f>
        <v>0</v>
      </c>
      <c r="AN89" s="15" t="n">
        <f aca="false">AN90/[1]Дано!$C$9</f>
        <v>0</v>
      </c>
      <c r="AO89" s="15" t="n">
        <f aca="false">AO90/[1]Дано!$C$9</f>
        <v>0</v>
      </c>
      <c r="AP89" s="15" t="n">
        <f aca="false">AP90/[1]Дано!$C$9</f>
        <v>0</v>
      </c>
      <c r="AQ89" s="15" t="n">
        <f aca="false">AQ90/[1]Дано!$C$9</f>
        <v>0</v>
      </c>
      <c r="AR89" s="15" t="n">
        <f aca="false">AR90/[1]Дано!$C$9</f>
        <v>0</v>
      </c>
      <c r="AS89" s="15" t="n">
        <f aca="false">AS90/[1]Дано!$C$9</f>
        <v>0</v>
      </c>
      <c r="AT89" s="15" t="n">
        <f aca="false">AT90/[1]Дано!$C$9</f>
        <v>0</v>
      </c>
      <c r="AU89" s="15" t="n">
        <f aca="false">AU90/[1]Дано!$C$9</f>
        <v>0</v>
      </c>
      <c r="AV89" s="15" t="n">
        <f aca="false">AV90/[1]Дано!$C$9</f>
        <v>0</v>
      </c>
      <c r="AW89" s="15" t="n">
        <f aca="false">AW90/[1]Дано!$C$9</f>
        <v>0</v>
      </c>
      <c r="AX89" s="15" t="n">
        <f aca="false">AX90/[1]Дано!$C$9</f>
        <v>0</v>
      </c>
      <c r="AY89" s="15" t="n">
        <f aca="false">AY90/[1]Дано!$C$9</f>
        <v>0</v>
      </c>
      <c r="AZ89" s="15" t="n">
        <f aca="false">AZ90/[1]Дано!$C$9</f>
        <v>0</v>
      </c>
      <c r="BA89" s="15" t="n">
        <f aca="false">BA90/[1]Дано!$C$9</f>
        <v>0</v>
      </c>
      <c r="BB89" s="15" t="n">
        <f aca="false">BB90/[1]Дано!$C$9</f>
        <v>0</v>
      </c>
      <c r="BC89" s="15" t="n">
        <f aca="false">BC90/[1]Дано!$C$9</f>
        <v>0</v>
      </c>
      <c r="BD89" s="15" t="n">
        <f aca="false">BD90/[1]Дано!$C$9</f>
        <v>0</v>
      </c>
      <c r="BE89" s="15" t="n">
        <f aca="false">BE90/[1]Дано!$C$9</f>
        <v>0</v>
      </c>
      <c r="BF89" s="15" t="n">
        <f aca="false">BF90/[1]Дано!$C$9</f>
        <v>0</v>
      </c>
      <c r="BG89" s="15" t="n">
        <f aca="false">BG90/[1]Дано!$C$9</f>
        <v>0</v>
      </c>
      <c r="BH89" s="15" t="n">
        <f aca="false">BH90/[1]Дано!$C$9</f>
        <v>0</v>
      </c>
      <c r="BI89" s="15" t="n">
        <f aca="false">BI90/[1]Дано!$C$9</f>
        <v>0</v>
      </c>
      <c r="BJ89" s="15" t="n">
        <f aca="false">BJ90/[1]Дано!$C$9</f>
        <v>0</v>
      </c>
      <c r="BK89" s="15" t="n">
        <f aca="false">BK90/[1]Дано!$C$9</f>
        <v>0</v>
      </c>
      <c r="BL89" s="15" t="n">
        <f aca="false">BL90/[1]Дано!$C$9</f>
        <v>0</v>
      </c>
      <c r="BM89" s="16"/>
      <c r="BN89" s="15" t="e">
        <f aca="false">BN90/[1]Дано!$C$9</f>
        <v>#DIV/0!</v>
      </c>
      <c r="BO89" s="15" t="n">
        <f aca="false">BO90/[1]Дано!$C$9</f>
        <v>0</v>
      </c>
      <c r="BP89" s="15" t="n">
        <f aca="false">BP90/[1]Дано!$C$9</f>
        <v>0</v>
      </c>
      <c r="BQ89" s="15" t="n">
        <f aca="false">BQ90/[1]Дано!$C$9</f>
        <v>0</v>
      </c>
      <c r="BR89" s="15" t="e">
        <f aca="false">BR90/[1]Дано!$C$9</f>
        <v>#DIV/0!</v>
      </c>
      <c r="BS89" s="15" t="n">
        <f aca="false">BS90/[1]Дано!$C$9</f>
        <v>0</v>
      </c>
      <c r="BT89" s="15" t="n">
        <f aca="false">BT90/[1]Дано!$C$9</f>
        <v>0</v>
      </c>
      <c r="BU89" s="15" t="n">
        <f aca="false">BU90/[1]Дано!$C$9</f>
        <v>0</v>
      </c>
      <c r="BV89" s="15" t="n">
        <f aca="false">BV90/[1]Дано!$C$9</f>
        <v>0</v>
      </c>
      <c r="BW89" s="15" t="n">
        <f aca="false">BW90/[1]Дано!$C$9</f>
        <v>0</v>
      </c>
      <c r="BX89" s="15" t="n">
        <f aca="false">BX90/[1]Дано!$C$9</f>
        <v>0</v>
      </c>
      <c r="BY89" s="15" t="n">
        <f aca="false">BY90/[1]Дано!$C$9</f>
        <v>0</v>
      </c>
      <c r="BZ89" s="15" t="n">
        <f aca="false">BZ90/[1]Дано!$C$9</f>
        <v>0</v>
      </c>
      <c r="CA89" s="15" t="n">
        <f aca="false">CA90/[1]Дано!$C$9</f>
        <v>0</v>
      </c>
      <c r="CB89" s="15" t="n">
        <f aca="false">CB90/[1]Дано!$C$9</f>
        <v>7.77272727272727</v>
      </c>
      <c r="CC89" s="17"/>
      <c r="CD89" s="18" t="s">
        <v>4</v>
      </c>
      <c r="CE89" s="15" t="n">
        <f aca="false">CE90/[1]Дано!$C$9</f>
        <v>0</v>
      </c>
      <c r="CF89" s="15" t="n">
        <f aca="false">CF90/[1]Дано!$C$9</f>
        <v>0</v>
      </c>
      <c r="CG89" s="15" t="n">
        <f aca="false">CG90/[1]Дано!$C$9</f>
        <v>0</v>
      </c>
      <c r="CH89" s="15" t="n">
        <f aca="false">CH90/[1]Дано!$C$9</f>
        <v>0</v>
      </c>
      <c r="CI89" s="15" t="n">
        <f aca="false">CI90/[1]Дано!$C$9</f>
        <v>0</v>
      </c>
      <c r="CJ89" s="15" t="n">
        <f aca="false">CJ90/[1]Дано!$C$9</f>
        <v>0</v>
      </c>
      <c r="CK89" s="15" t="n">
        <f aca="false">CK90/[1]Дано!$C$9</f>
        <v>0</v>
      </c>
      <c r="CL89" s="15" t="n">
        <f aca="false">CL90/[1]Дано!$C$9</f>
        <v>0</v>
      </c>
      <c r="CM89" s="15" t="n">
        <f aca="false">CM90/[1]Дано!$C$9</f>
        <v>0</v>
      </c>
      <c r="CN89" s="15" t="n">
        <f aca="false">CN90/[1]Дано!$C$9</f>
        <v>0</v>
      </c>
      <c r="CO89" s="15" t="n">
        <f aca="false">CO90/[1]Дано!$C$9</f>
        <v>0</v>
      </c>
      <c r="CP89" s="15" t="n">
        <f aca="false">CP90/[1]Дано!$C$9</f>
        <v>0</v>
      </c>
      <c r="CQ89" s="15" t="n">
        <f aca="false">CQ90/[1]Дано!$C$9</f>
        <v>0</v>
      </c>
      <c r="CR89" s="15" t="n">
        <f aca="false">CR90/[1]Дано!$C$9</f>
        <v>0</v>
      </c>
      <c r="CS89" s="15" t="n">
        <f aca="false">CS90/[1]Дано!$C$9</f>
        <v>0</v>
      </c>
      <c r="CT89" s="15" t="n">
        <f aca="false">CT90/[1]Дано!$C$9</f>
        <v>0</v>
      </c>
      <c r="CU89" s="15" t="n">
        <f aca="false">CU90/[1]Дано!$C$9</f>
        <v>0</v>
      </c>
      <c r="CV89" s="15" t="e">
        <f aca="false">CV90/[1]Дано!$C$9</f>
        <v>#DIV/0!</v>
      </c>
      <c r="CW89" s="15" t="e">
        <f aca="false">CW90/[1]Дано!$C$9</f>
        <v>#DIV/0!</v>
      </c>
      <c r="CX89" s="15" t="n">
        <f aca="false">CX90/[1]Дано!$C$9</f>
        <v>0</v>
      </c>
      <c r="CY89" s="15" t="n">
        <f aca="false">CY90/[1]Дано!$C$9</f>
        <v>0</v>
      </c>
      <c r="CZ89" s="15" t="n">
        <f aca="false">CZ90/[1]Дано!$C$9</f>
        <v>0</v>
      </c>
      <c r="DA89" s="15" t="n">
        <f aca="false">DA90/[1]Дано!$C$9</f>
        <v>0</v>
      </c>
      <c r="DB89" s="15" t="n">
        <f aca="false">DB90/[1]Дано!$C$9</f>
        <v>0</v>
      </c>
      <c r="DC89" s="15" t="n">
        <f aca="false">DC90/[1]Дано!$C$9</f>
        <v>0</v>
      </c>
      <c r="DD89" s="15" t="e">
        <f aca="false">DD90/[1]Дано!$C$9</f>
        <v>#DIV/0!</v>
      </c>
      <c r="DE89" s="15" t="n">
        <f aca="false">DE90/[1]Дано!$C$9</f>
        <v>0</v>
      </c>
      <c r="DF89" s="15" t="e">
        <f aca="false">DF90/[1]Дано!$C$9</f>
        <v>#DIV/0!</v>
      </c>
      <c r="DG89" s="15" t="n">
        <f aca="false">DG90/[1]Дано!$C$9</f>
        <v>0</v>
      </c>
      <c r="DH89" s="15" t="e">
        <f aca="false">DH90/[1]Дано!$C$9</f>
        <v>#DIV/0!</v>
      </c>
      <c r="DI89" s="15" t="n">
        <f aca="false">DI90/[1]Дано!$C$9</f>
        <v>0</v>
      </c>
      <c r="DJ89" s="15" t="n">
        <f aca="false">DJ90/[1]Дано!$C$9</f>
        <v>0</v>
      </c>
      <c r="DK89" s="15" t="n">
        <f aca="false">DK90/[1]Дано!$C$9</f>
        <v>0</v>
      </c>
      <c r="DL89" s="15" t="n">
        <f aca="false">DL90/[1]Дано!$C$9</f>
        <v>0</v>
      </c>
      <c r="DM89" s="15" t="n">
        <f aca="false">DM90/[1]Дано!$C$9</f>
        <v>0</v>
      </c>
      <c r="DN89" s="15" t="n">
        <f aca="false">DN90/[1]Дано!$C$9</f>
        <v>0</v>
      </c>
      <c r="DO89" s="15" t="n">
        <f aca="false">DO90/[1]Дано!$C$9</f>
        <v>0</v>
      </c>
      <c r="DP89" s="15" t="n">
        <f aca="false">DP90/[1]Дано!$C$9</f>
        <v>0</v>
      </c>
      <c r="DQ89" s="15" t="n">
        <f aca="false">DQ90/[1]Дано!$C$9</f>
        <v>0</v>
      </c>
      <c r="DR89" s="15" t="n">
        <f aca="false">DR90/[1]Дано!$C$9</f>
        <v>0</v>
      </c>
      <c r="DS89" s="15" t="n">
        <f aca="false">DS90/[1]Дано!$C$9</f>
        <v>0</v>
      </c>
      <c r="DT89" s="15" t="n">
        <f aca="false">DT90/[1]Дано!$C$9</f>
        <v>0</v>
      </c>
      <c r="DU89" s="15" t="n">
        <f aca="false">DU90/[1]Дано!$C$9</f>
        <v>0</v>
      </c>
      <c r="DV89" s="15" t="n">
        <f aca="false">DV90/[1]Дано!$C$9</f>
        <v>0</v>
      </c>
      <c r="DW89" s="15" t="n">
        <f aca="false">DW90/[1]Дано!$C$9</f>
        <v>0</v>
      </c>
      <c r="DX89" s="15" t="n">
        <f aca="false">DX90/[1]Дано!$C$9</f>
        <v>0</v>
      </c>
      <c r="DY89" s="15" t="n">
        <f aca="false">DY90/[1]Дано!$C$9</f>
        <v>0</v>
      </c>
      <c r="DZ89" s="15" t="n">
        <f aca="false">DZ90/[1]Дано!$C$9</f>
        <v>0</v>
      </c>
      <c r="EA89" s="15" t="n">
        <f aca="false">EA90/[1]Дано!$C$9</f>
        <v>0</v>
      </c>
      <c r="EB89" s="15" t="n">
        <f aca="false">EB90/[1]Дано!$C$9</f>
        <v>0</v>
      </c>
      <c r="EC89" s="15" t="n">
        <f aca="false">EC90/[1]Дано!$C$9</f>
        <v>0</v>
      </c>
      <c r="ED89" s="15" t="n">
        <f aca="false">ED90/[1]Дано!$C$9</f>
        <v>0</v>
      </c>
      <c r="EE89" s="15" t="n">
        <f aca="false">EE90/[1]Дано!$C$9</f>
        <v>0</v>
      </c>
      <c r="EF89" s="15" t="n">
        <f aca="false">EF90/[1]Дано!$C$9</f>
        <v>0</v>
      </c>
      <c r="EG89" s="15" t="n">
        <f aca="false">EG90/[1]Дано!$C$9</f>
        <v>0</v>
      </c>
      <c r="EH89" s="15" t="n">
        <f aca="false">EH90/[1]Дано!$C$9</f>
        <v>0</v>
      </c>
      <c r="EI89" s="15" t="n">
        <f aca="false">EI90/[1]Дано!$C$9</f>
        <v>0</v>
      </c>
      <c r="EJ89" s="15" t="n">
        <f aca="false">EJ90/[1]Дано!$C$9</f>
        <v>0</v>
      </c>
      <c r="EK89" s="15" t="n">
        <f aca="false">EK90/[1]Дано!$C$9</f>
        <v>0</v>
      </c>
      <c r="EL89" s="15" t="n">
        <f aca="false">EL90/[1]Дано!$C$9</f>
        <v>0</v>
      </c>
      <c r="EM89" s="15" t="n">
        <f aca="false">EM90/[1]Дано!$C$9</f>
        <v>0</v>
      </c>
      <c r="EN89" s="15" t="n">
        <f aca="false">EN90/[1]Дано!$C$9</f>
        <v>0</v>
      </c>
      <c r="EO89" s="16"/>
      <c r="EP89" s="15" t="e">
        <f aca="false">EP90/[1]Дано!$C$9</f>
        <v>#DIV/0!</v>
      </c>
      <c r="EQ89" s="15" t="n">
        <f aca="false">EQ90/[1]Дано!$C$9</f>
        <v>0</v>
      </c>
      <c r="ER89" s="15" t="n">
        <f aca="false">ER90/[1]Дано!$C$9</f>
        <v>0</v>
      </c>
      <c r="ES89" s="15" t="n">
        <f aca="false">ES90/[1]Дано!$C$9</f>
        <v>0</v>
      </c>
      <c r="ET89" s="15" t="e">
        <f aca="false">ET90/[1]Дано!$C$9</f>
        <v>#DIV/0!</v>
      </c>
      <c r="EU89" s="15" t="n">
        <f aca="false">EU90/[1]Дано!$C$9</f>
        <v>0</v>
      </c>
      <c r="EV89" s="15" t="n">
        <f aca="false">EV90/[1]Дано!$C$9</f>
        <v>0</v>
      </c>
      <c r="EW89" s="15" t="n">
        <f aca="false">EW90/[1]Дано!$C$9</f>
        <v>0</v>
      </c>
      <c r="EX89" s="15" t="n">
        <f aca="false">EX90/[1]Дано!$C$9</f>
        <v>0</v>
      </c>
      <c r="EY89" s="15" t="n">
        <f aca="false">EY90/[1]Дано!$C$9</f>
        <v>0</v>
      </c>
      <c r="EZ89" s="15" t="n">
        <f aca="false">EZ90/[1]Дано!$C$9</f>
        <v>0</v>
      </c>
      <c r="FA89" s="15" t="n">
        <f aca="false">FA90/[1]Дано!$C$9</f>
        <v>0</v>
      </c>
      <c r="FB89" s="15" t="n">
        <f aca="false">FB90/[1]Дано!$C$9</f>
        <v>0</v>
      </c>
      <c r="FC89" s="15" t="n">
        <f aca="false">FC90/[1]Дано!$C$9</f>
        <v>0</v>
      </c>
      <c r="FD89" s="15" t="n">
        <f aca="false">FD90/[1]Дано!$C$9</f>
        <v>0</v>
      </c>
      <c r="FE89" s="17"/>
      <c r="FF89" s="18" t="s">
        <v>4</v>
      </c>
      <c r="FG89" s="15" t="n">
        <f aca="false">FG90/[1]Дано!$C$9</f>
        <v>0</v>
      </c>
      <c r="FH89" s="15" t="n">
        <f aca="false">FH90/[1]Дано!$C$9</f>
        <v>0</v>
      </c>
      <c r="FI89" s="15" t="n">
        <f aca="false">FI90/[1]Дано!$C$9</f>
        <v>0</v>
      </c>
      <c r="FJ89" s="15" t="n">
        <f aca="false">FJ90/[1]Дано!$C$9</f>
        <v>0</v>
      </c>
      <c r="FK89" s="15" t="n">
        <f aca="false">FK90/[1]Дано!$C$9</f>
        <v>0</v>
      </c>
      <c r="FL89" s="15" t="n">
        <f aca="false">FL90/[1]Дано!$C$9</f>
        <v>0</v>
      </c>
      <c r="FM89" s="15" t="n">
        <f aca="false">FM90/[1]Дано!$C$9</f>
        <v>0</v>
      </c>
      <c r="FN89" s="15" t="n">
        <f aca="false">FN90/[1]Дано!$C$9</f>
        <v>0</v>
      </c>
      <c r="FO89" s="15" t="n">
        <f aca="false">FO90/[1]Дано!$C$9</f>
        <v>0</v>
      </c>
      <c r="FP89" s="15" t="n">
        <f aca="false">FP90/[1]Дано!$C$9</f>
        <v>0</v>
      </c>
      <c r="FQ89" s="15" t="n">
        <f aca="false">FQ90/[1]Дано!$C$9</f>
        <v>0</v>
      </c>
      <c r="FR89" s="15" t="n">
        <f aca="false">FR90/[1]Дано!$C$9</f>
        <v>0</v>
      </c>
      <c r="FS89" s="15" t="n">
        <f aca="false">FS90/[1]Дано!$C$9</f>
        <v>0</v>
      </c>
      <c r="FT89" s="15" t="n">
        <f aca="false">FT90/[1]Дано!$C$9</f>
        <v>0</v>
      </c>
      <c r="FU89" s="15" t="n">
        <f aca="false">FU90/[1]Дано!$C$9</f>
        <v>0</v>
      </c>
      <c r="FV89" s="15" t="n">
        <f aca="false">FV90/[1]Дано!$C$9</f>
        <v>0</v>
      </c>
      <c r="FW89" s="15" t="n">
        <f aca="false">FW90/[1]Дано!$C$9</f>
        <v>0</v>
      </c>
      <c r="FX89" s="15" t="e">
        <f aca="false">FX90/[1]Дано!$C$9</f>
        <v>#DIV/0!</v>
      </c>
      <c r="FY89" s="15" t="e">
        <f aca="false">FY90/[1]Дано!$C$9</f>
        <v>#DIV/0!</v>
      </c>
      <c r="FZ89" s="15" t="n">
        <f aca="false">FZ90/[1]Дано!$C$9</f>
        <v>0</v>
      </c>
      <c r="GA89" s="15" t="n">
        <f aca="false">GA90/[1]Дано!$C$9</f>
        <v>0</v>
      </c>
      <c r="GB89" s="15" t="n">
        <f aca="false">GB90/[1]Дано!$C$9</f>
        <v>0</v>
      </c>
      <c r="GC89" s="15" t="n">
        <f aca="false">GC90/[1]Дано!$C$9</f>
        <v>0</v>
      </c>
      <c r="GD89" s="15" t="n">
        <f aca="false">GD90/[1]Дано!$C$9</f>
        <v>0</v>
      </c>
      <c r="GE89" s="15" t="n">
        <f aca="false">GE90/[1]Дано!$C$9</f>
        <v>0</v>
      </c>
      <c r="GF89" s="15" t="e">
        <f aca="false">GF90/[1]Дано!$C$9</f>
        <v>#DIV/0!</v>
      </c>
      <c r="GG89" s="15" t="n">
        <f aca="false">GG90/[1]Дано!$C$9</f>
        <v>0</v>
      </c>
      <c r="GH89" s="15" t="e">
        <f aca="false">GH90/[1]Дано!$C$9</f>
        <v>#DIV/0!</v>
      </c>
      <c r="GI89" s="15" t="n">
        <f aca="false">GI90/[1]Дано!$C$9</f>
        <v>0</v>
      </c>
      <c r="GJ89" s="15" t="e">
        <f aca="false">GJ90/[1]Дано!$C$9</f>
        <v>#DIV/0!</v>
      </c>
      <c r="GK89" s="15" t="n">
        <f aca="false">GK90/[1]Дано!$C$9</f>
        <v>0</v>
      </c>
      <c r="GL89" s="15" t="n">
        <f aca="false">GL90/[1]Дано!$C$9</f>
        <v>0</v>
      </c>
      <c r="GM89" s="15" t="n">
        <f aca="false">GM90/[1]Дано!$C$9</f>
        <v>0</v>
      </c>
      <c r="GN89" s="15" t="n">
        <f aca="false">GN90/[1]Дано!$C$9</f>
        <v>0</v>
      </c>
      <c r="GO89" s="15" t="n">
        <f aca="false">GO90/[1]Дано!$C$9</f>
        <v>0</v>
      </c>
      <c r="GP89" s="15" t="n">
        <f aca="false">GP90/[1]Дано!$C$9</f>
        <v>0</v>
      </c>
      <c r="GQ89" s="15" t="n">
        <f aca="false">GQ90/[1]Дано!$C$9</f>
        <v>0</v>
      </c>
      <c r="GR89" s="15" t="n">
        <f aca="false">GR90/[1]Дано!$C$9</f>
        <v>0</v>
      </c>
      <c r="GS89" s="15" t="n">
        <f aca="false">GS90/[1]Дано!$C$9</f>
        <v>0</v>
      </c>
      <c r="GT89" s="15" t="n">
        <f aca="false">GT90/[1]Дано!$C$9</f>
        <v>0</v>
      </c>
      <c r="GU89" s="15" t="n">
        <f aca="false">GU90/[1]Дано!$C$9</f>
        <v>0</v>
      </c>
      <c r="GV89" s="15" t="n">
        <f aca="false">GV90/[1]Дано!$C$9</f>
        <v>0</v>
      </c>
      <c r="GW89" s="15" t="n">
        <f aca="false">GW90/[1]Дано!$C$9</f>
        <v>0</v>
      </c>
      <c r="GX89" s="15" t="n">
        <f aca="false">GX90/[1]Дано!$C$9</f>
        <v>0</v>
      </c>
      <c r="GY89" s="15" t="n">
        <f aca="false">GY90/[1]Дано!$C$9</f>
        <v>0</v>
      </c>
      <c r="GZ89" s="15" t="n">
        <f aca="false">GZ90/[1]Дано!$C$9</f>
        <v>0</v>
      </c>
      <c r="HA89" s="15" t="n">
        <f aca="false">HA90/[1]Дано!$C$9</f>
        <v>0</v>
      </c>
      <c r="HB89" s="15" t="n">
        <f aca="false">HB90/[1]Дано!$C$9</f>
        <v>0</v>
      </c>
      <c r="HC89" s="15" t="n">
        <f aca="false">HC90/[1]Дано!$C$9</f>
        <v>0</v>
      </c>
      <c r="HD89" s="15" t="n">
        <f aca="false">HD90/[1]Дано!$C$9</f>
        <v>0</v>
      </c>
      <c r="HE89" s="15" t="n">
        <f aca="false">HE90/[1]Дано!$C$9</f>
        <v>0</v>
      </c>
      <c r="HF89" s="15" t="n">
        <f aca="false">HF90/[1]Дано!$C$9</f>
        <v>0</v>
      </c>
      <c r="HG89" s="15" t="n">
        <f aca="false">HG90/[1]Дано!$C$9</f>
        <v>0</v>
      </c>
      <c r="HH89" s="15" t="n">
        <f aca="false">HH90/[1]Дано!$C$9</f>
        <v>0</v>
      </c>
      <c r="HI89" s="15" t="n">
        <f aca="false">HI90/[1]Дано!$C$9</f>
        <v>0</v>
      </c>
      <c r="HJ89" s="15" t="n">
        <f aca="false">HJ90/[1]Дано!$C$9</f>
        <v>0</v>
      </c>
      <c r="HK89" s="15" t="n">
        <f aca="false">HK90/[1]Дано!$C$9</f>
        <v>0</v>
      </c>
      <c r="HL89" s="15" t="n">
        <f aca="false">HL90/[1]Дано!$C$9</f>
        <v>0</v>
      </c>
      <c r="HM89" s="15" t="n">
        <f aca="false">HM90/[1]Дано!$C$9</f>
        <v>0</v>
      </c>
      <c r="HN89" s="15" t="n">
        <f aca="false">HN90/[1]Дано!$C$9</f>
        <v>0</v>
      </c>
      <c r="HO89" s="15" t="n">
        <f aca="false">HO90/[1]Дано!$C$9</f>
        <v>0</v>
      </c>
      <c r="HP89" s="15" t="n">
        <f aca="false">HP90/[1]Дано!$C$9</f>
        <v>0</v>
      </c>
      <c r="HQ89" s="16"/>
      <c r="HR89" s="15" t="e">
        <f aca="false">HR90/[1]Дано!$C$9</f>
        <v>#DIV/0!</v>
      </c>
      <c r="HS89" s="15" t="n">
        <f aca="false">HS90/[1]Дано!$C$9</f>
        <v>0</v>
      </c>
      <c r="HT89" s="15" t="n">
        <f aca="false">HT90/[1]Дано!$C$9</f>
        <v>0</v>
      </c>
      <c r="HU89" s="15" t="n">
        <f aca="false">HU90/[1]Дано!$C$9</f>
        <v>0</v>
      </c>
      <c r="HV89" s="15" t="e">
        <f aca="false">HV90/[1]Дано!$C$9</f>
        <v>#DIV/0!</v>
      </c>
      <c r="HW89" s="15" t="n">
        <f aca="false">HW90/[1]Дано!$C$9</f>
        <v>0</v>
      </c>
      <c r="HX89" s="15" t="n">
        <f aca="false">HX90/[1]Дано!$C$9</f>
        <v>0</v>
      </c>
      <c r="HY89" s="15" t="n">
        <f aca="false">HY90/[1]Дано!$C$9</f>
        <v>0</v>
      </c>
      <c r="HZ89" s="15" t="n">
        <f aca="false">HZ90/[1]Дано!$C$9</f>
        <v>0</v>
      </c>
      <c r="IA89" s="15" t="n">
        <f aca="false">IA90/[1]Дано!$C$9</f>
        <v>0</v>
      </c>
      <c r="IB89" s="15" t="n">
        <f aca="false">IB90/[1]Дано!$C$9</f>
        <v>0</v>
      </c>
      <c r="IC89" s="15" t="n">
        <f aca="false">IC90/[1]Дано!$C$9</f>
        <v>0</v>
      </c>
      <c r="ID89" s="15" t="n">
        <f aca="false">ID90/[1]Дано!$C$9</f>
        <v>0</v>
      </c>
      <c r="IE89" s="15" t="n">
        <f aca="false">IE90/[1]Дано!$C$9</f>
        <v>0</v>
      </c>
      <c r="IF89" s="15" t="n">
        <f aca="false">IF90/[1]Дано!$C$9</f>
        <v>0</v>
      </c>
    </row>
    <row r="90" s="47" customFormat="true" ht="15.75" hidden="false" customHeight="false" outlineLevel="0" collapsed="false">
      <c r="A90" s="46"/>
      <c r="B90" s="20" t="s">
        <v>5</v>
      </c>
      <c r="C90" s="47" t="n">
        <f aca="false">SUM(C93:C110)</f>
        <v>0</v>
      </c>
      <c r="D90" s="47" t="n">
        <f aca="false">SUM(D93:D110)</f>
        <v>0</v>
      </c>
      <c r="E90" s="47" t="n">
        <f aca="false">SUM(E93:E110)</f>
        <v>0</v>
      </c>
      <c r="F90" s="47" t="n">
        <f aca="false">SUM(F93:F110)</f>
        <v>0</v>
      </c>
      <c r="G90" s="47" t="n">
        <f aca="false">SUM(G93:G110)</f>
        <v>0</v>
      </c>
      <c r="H90" s="47" t="n">
        <f aca="false">SUM(H93:H110)</f>
        <v>0</v>
      </c>
      <c r="I90" s="47" t="n">
        <f aca="false">SUM(I93:I110)</f>
        <v>0</v>
      </c>
      <c r="J90" s="47" t="n">
        <f aca="false">SUM(J93:J110)</f>
        <v>0</v>
      </c>
      <c r="K90" s="47" t="n">
        <f aca="false">SUM(K93:K110)</f>
        <v>0</v>
      </c>
      <c r="L90" s="47" t="n">
        <f aca="false">SUM(L93:L110)</f>
        <v>0</v>
      </c>
      <c r="M90" s="47" t="n">
        <f aca="false">SUM(M93:M110)</f>
        <v>0</v>
      </c>
      <c r="N90" s="47" t="n">
        <f aca="false">SUM(N93:N110)</f>
        <v>0</v>
      </c>
      <c r="O90" s="47" t="n">
        <f aca="false">SUM(O93:O110)</f>
        <v>0</v>
      </c>
      <c r="P90" s="47" t="n">
        <f aca="false">SUM(P93:P110)</f>
        <v>0</v>
      </c>
      <c r="Q90" s="47" t="n">
        <f aca="false">SUM(Q93:Q110)</f>
        <v>0</v>
      </c>
      <c r="R90" s="47" t="n">
        <f aca="false">SUM(R93:R110)</f>
        <v>0</v>
      </c>
      <c r="S90" s="47" t="n">
        <f aca="false">SUM(S93:S110)</f>
        <v>0</v>
      </c>
      <c r="T90" s="47" t="e">
        <f aca="false">100*(I90-R90)/Q90</f>
        <v>#DIV/0!</v>
      </c>
      <c r="U90" s="47" t="e">
        <f aca="false">100*(J90-S90)/Q90</f>
        <v>#DIV/0!</v>
      </c>
      <c r="V90" s="47" t="n">
        <f aca="false">SUM(V93:V110)</f>
        <v>0</v>
      </c>
      <c r="W90" s="47" t="n">
        <f aca="false">SUM(W93:W110)</f>
        <v>0</v>
      </c>
      <c r="X90" s="47" t="n">
        <f aca="false">SUM(X93:X110)</f>
        <v>0</v>
      </c>
      <c r="Y90" s="47" t="n">
        <f aca="false">SUM(Y93:Y110)</f>
        <v>0</v>
      </c>
      <c r="Z90" s="47" t="n">
        <f aca="false">SUM(Z93:Z110)</f>
        <v>0</v>
      </c>
      <c r="AA90" s="47" t="n">
        <f aca="false">SUM(AA93:AA110)</f>
        <v>0</v>
      </c>
      <c r="AB90" s="47" t="e">
        <f aca="false">100*AA90/X90</f>
        <v>#DIV/0!</v>
      </c>
      <c r="AC90" s="47" t="n">
        <f aca="false">SUM(AC93:AC110)</f>
        <v>0</v>
      </c>
      <c r="AD90" s="47" t="e">
        <f aca="false">100*AC90/Y90</f>
        <v>#DIV/0!</v>
      </c>
      <c r="AE90" s="47" t="n">
        <f aca="false">SUM(AE93:AE110)</f>
        <v>0</v>
      </c>
      <c r="AF90" s="47" t="e">
        <f aca="false">100*AE90/Z90</f>
        <v>#DIV/0!</v>
      </c>
      <c r="AG90" s="47" t="n">
        <f aca="false">SUM(AG93:AG110)</f>
        <v>0</v>
      </c>
      <c r="AH90" s="47" t="n">
        <f aca="false">SUM(AH93:AH110)</f>
        <v>0</v>
      </c>
      <c r="AI90" s="47" t="n">
        <f aca="false">SUM(AI93:AI110)</f>
        <v>0</v>
      </c>
      <c r="AJ90" s="47" t="n">
        <f aca="false">SUM(AJ93:AJ110)</f>
        <v>0</v>
      </c>
      <c r="AK90" s="47" t="n">
        <f aca="false">SUM(AK93:AK110)</f>
        <v>0</v>
      </c>
      <c r="AL90" s="47" t="n">
        <f aca="false">SUM(AL93:AL110)</f>
        <v>0</v>
      </c>
      <c r="AM90" s="47" t="n">
        <f aca="false">SUM(AM93:AM110)</f>
        <v>0</v>
      </c>
      <c r="AN90" s="47" t="n">
        <f aca="false">SUM(AN93:AN110)</f>
        <v>0</v>
      </c>
      <c r="AO90" s="47" t="n">
        <f aca="false">SUM(AO93:AO110)</f>
        <v>0</v>
      </c>
      <c r="AP90" s="47" t="n">
        <f aca="false">SUM(AP93:AP110)</f>
        <v>0</v>
      </c>
      <c r="AQ90" s="47" t="n">
        <f aca="false">SUM(AQ93:AQ110)</f>
        <v>0</v>
      </c>
      <c r="AR90" s="47" t="n">
        <f aca="false">SUM(AR93:AR110)</f>
        <v>0</v>
      </c>
      <c r="AS90" s="47" t="n">
        <f aca="false">SUM(AS93:AS110)</f>
        <v>0</v>
      </c>
      <c r="AT90" s="47" t="n">
        <f aca="false">SUM(AT93:AT110)</f>
        <v>0</v>
      </c>
      <c r="AU90" s="47" t="n">
        <f aca="false">SUM(AU93:AU110)</f>
        <v>0</v>
      </c>
      <c r="AV90" s="47" t="n">
        <f aca="false">SUM(AV93:AV110)</f>
        <v>0</v>
      </c>
      <c r="AW90" s="47" t="n">
        <f aca="false">SUM(AW93:AW110)</f>
        <v>0</v>
      </c>
      <c r="AX90" s="47" t="n">
        <f aca="false">SUM(AX93:AX110)</f>
        <v>0</v>
      </c>
      <c r="AY90" s="47" t="n">
        <f aca="false">SUM(AY93:AY110)</f>
        <v>0</v>
      </c>
      <c r="AZ90" s="47" t="n">
        <f aca="false">SUM(AZ93:AZ110)</f>
        <v>0</v>
      </c>
      <c r="BA90" s="47" t="n">
        <f aca="false">SUM(BA93:BA110)</f>
        <v>0</v>
      </c>
      <c r="BB90" s="47" t="n">
        <f aca="false">SUM(BB93:BB110)</f>
        <v>0</v>
      </c>
      <c r="BC90" s="47" t="n">
        <f aca="false">SUM(BC93:BC110)</f>
        <v>0</v>
      </c>
      <c r="BD90" s="47" t="n">
        <f aca="false">SUM(BD93:BD110)</f>
        <v>0</v>
      </c>
      <c r="BE90" s="47" t="n">
        <f aca="false">SUM(BE93:BE110)</f>
        <v>0</v>
      </c>
      <c r="BF90" s="47" t="n">
        <f aca="false">SUM(BF93:BF110)</f>
        <v>0</v>
      </c>
      <c r="BG90" s="47" t="n">
        <f aca="false">SUM(BG93:BG110)</f>
        <v>0</v>
      </c>
      <c r="BH90" s="47" t="n">
        <f aca="false">SUM(BH93:BH110)</f>
        <v>0</v>
      </c>
      <c r="BI90" s="47" t="n">
        <f aca="false">SUM(BI93:BI110)</f>
        <v>0</v>
      </c>
      <c r="BJ90" s="47" t="n">
        <f aca="false">SUM(BJ93:BJ110)</f>
        <v>0</v>
      </c>
      <c r="BK90" s="47" t="n">
        <f aca="false">SUM(BK93:BK110)</f>
        <v>0</v>
      </c>
      <c r="BL90" s="47" t="n">
        <f aca="false">SUM(BL93:BL110)</f>
        <v>0</v>
      </c>
      <c r="BM90" s="48"/>
      <c r="BN90" s="47" t="e">
        <f aca="false">T90+U90</f>
        <v>#DIV/0!</v>
      </c>
      <c r="BO90" s="47" t="n">
        <f aca="false">SUM(BO93:BO110)</f>
        <v>0</v>
      </c>
      <c r="BP90" s="47" t="n">
        <f aca="false">SUM(BP93:BP110)</f>
        <v>0</v>
      </c>
      <c r="BQ90" s="47" t="n">
        <f aca="false">SUM(BQ93:BQ110)</f>
        <v>0</v>
      </c>
      <c r="BR90" s="47" t="e">
        <f aca="false">SUM(BR93:BR110)</f>
        <v>#DIV/0!</v>
      </c>
      <c r="BS90" s="47" t="n">
        <f aca="false">SUM(BS93:BS110)</f>
        <v>0</v>
      </c>
      <c r="BT90" s="47" t="n">
        <f aca="false">SUM(BT93:BT110)</f>
        <v>0</v>
      </c>
      <c r="BU90" s="47" t="n">
        <f aca="false">SUM(BU93:BU110)</f>
        <v>0</v>
      </c>
      <c r="BV90" s="47" t="n">
        <f aca="false">SUM(BV93:BV110)</f>
        <v>0</v>
      </c>
      <c r="BW90" s="47" t="n">
        <f aca="false">SUM(BW93:BW110)</f>
        <v>0</v>
      </c>
      <c r="BX90" s="47" t="n">
        <f aca="false">SUM(BX93:BX110)</f>
        <v>0</v>
      </c>
      <c r="BY90" s="47" t="n">
        <f aca="false">SUM(BY93:BY110)</f>
        <v>0</v>
      </c>
      <c r="BZ90" s="47" t="n">
        <f aca="false">SUM(BZ93:BZ110)</f>
        <v>0</v>
      </c>
      <c r="CA90" s="47" t="n">
        <f aca="false">SUM(CA93:CA110)</f>
        <v>0</v>
      </c>
      <c r="CB90" s="47" t="n">
        <f aca="false">SUM(CB93:CB110)</f>
        <v>171</v>
      </c>
      <c r="CC90" s="49"/>
      <c r="CD90" s="24" t="s">
        <v>5</v>
      </c>
      <c r="CE90" s="47" t="n">
        <f aca="false">SUM(CE93:CE110)</f>
        <v>0</v>
      </c>
      <c r="CF90" s="47" t="n">
        <f aca="false">SUM(CF93:CF110)</f>
        <v>0</v>
      </c>
      <c r="CG90" s="47" t="n">
        <f aca="false">SUM(CG93:CG110)</f>
        <v>0</v>
      </c>
      <c r="CH90" s="47" t="n">
        <f aca="false">SUM(CH93:CH110)</f>
        <v>0</v>
      </c>
      <c r="CI90" s="47" t="n">
        <f aca="false">SUM(CI93:CI110)</f>
        <v>0</v>
      </c>
      <c r="CJ90" s="47" t="n">
        <f aca="false">SUM(CJ93:CJ110)</f>
        <v>0</v>
      </c>
      <c r="CK90" s="47" t="n">
        <f aca="false">SUM(CK93:CK110)</f>
        <v>0</v>
      </c>
      <c r="CL90" s="47" t="n">
        <f aca="false">SUM(CL93:CL110)</f>
        <v>0</v>
      </c>
      <c r="CM90" s="47" t="n">
        <f aca="false">SUM(CM93:CM110)</f>
        <v>0</v>
      </c>
      <c r="CN90" s="47" t="n">
        <f aca="false">SUM(CN93:CN110)</f>
        <v>0</v>
      </c>
      <c r="CO90" s="47" t="n">
        <f aca="false">SUM(CO93:CO110)</f>
        <v>0</v>
      </c>
      <c r="CP90" s="47" t="n">
        <f aca="false">SUM(CP93:CP110)</f>
        <v>0</v>
      </c>
      <c r="CQ90" s="47" t="n">
        <f aca="false">SUM(CQ93:CQ110)</f>
        <v>0</v>
      </c>
      <c r="CR90" s="47" t="n">
        <f aca="false">SUM(CR93:CR110)</f>
        <v>0</v>
      </c>
      <c r="CS90" s="47" t="n">
        <f aca="false">SUM(CS93:CS110)</f>
        <v>0</v>
      </c>
      <c r="CT90" s="47" t="n">
        <f aca="false">SUM(CT93:CT110)</f>
        <v>0</v>
      </c>
      <c r="CU90" s="47" t="n">
        <f aca="false">SUM(CU93:CU110)</f>
        <v>0</v>
      </c>
      <c r="CV90" s="47" t="e">
        <f aca="false">100*(CK90-CT90)/CS90</f>
        <v>#DIV/0!</v>
      </c>
      <c r="CW90" s="47" t="e">
        <f aca="false">100*(CL90-CU90)/CS90</f>
        <v>#DIV/0!</v>
      </c>
      <c r="CX90" s="47" t="n">
        <f aca="false">SUM(CX93:CX110)</f>
        <v>0</v>
      </c>
      <c r="CY90" s="47" t="n">
        <f aca="false">SUM(CY93:CY110)</f>
        <v>0</v>
      </c>
      <c r="CZ90" s="47" t="n">
        <f aca="false">SUM(CZ93:CZ110)</f>
        <v>0</v>
      </c>
      <c r="DA90" s="47" t="n">
        <f aca="false">SUM(DA93:DA110)</f>
        <v>0</v>
      </c>
      <c r="DB90" s="47" t="n">
        <f aca="false">SUM(DB93:DB110)</f>
        <v>0</v>
      </c>
      <c r="DC90" s="47" t="n">
        <f aca="false">SUM(DC93:DC110)</f>
        <v>0</v>
      </c>
      <c r="DD90" s="47" t="e">
        <f aca="false">100*DC90/CZ90</f>
        <v>#DIV/0!</v>
      </c>
      <c r="DE90" s="47" t="n">
        <f aca="false">SUM(DE93:DE110)</f>
        <v>0</v>
      </c>
      <c r="DF90" s="47" t="e">
        <f aca="false">100*DE90/DA90</f>
        <v>#DIV/0!</v>
      </c>
      <c r="DG90" s="47" t="n">
        <f aca="false">SUM(DG93:DG110)</f>
        <v>0</v>
      </c>
      <c r="DH90" s="47" t="e">
        <f aca="false">100*DG90/DB90</f>
        <v>#DIV/0!</v>
      </c>
      <c r="DI90" s="47" t="n">
        <f aca="false">SUM(DI93:DI110)</f>
        <v>0</v>
      </c>
      <c r="DJ90" s="47" t="n">
        <f aca="false">SUM(DJ93:DJ110)</f>
        <v>0</v>
      </c>
      <c r="DK90" s="47" t="n">
        <f aca="false">SUM(DK93:DK110)</f>
        <v>0</v>
      </c>
      <c r="DL90" s="47" t="n">
        <f aca="false">SUM(DL93:DL110)</f>
        <v>0</v>
      </c>
      <c r="DM90" s="47" t="n">
        <f aca="false">SUM(DM93:DM110)</f>
        <v>0</v>
      </c>
      <c r="DN90" s="47" t="n">
        <f aca="false">SUM(DN93:DN110)</f>
        <v>0</v>
      </c>
      <c r="DO90" s="47" t="n">
        <f aca="false">SUM(DO93:DO110)</f>
        <v>0</v>
      </c>
      <c r="DP90" s="47" t="n">
        <f aca="false">SUM(DP93:DP110)</f>
        <v>0</v>
      </c>
      <c r="DQ90" s="47" t="n">
        <f aca="false">SUM(DQ93:DQ110)</f>
        <v>0</v>
      </c>
      <c r="DR90" s="47" t="n">
        <f aca="false">SUM(DR93:DR110)</f>
        <v>0</v>
      </c>
      <c r="DS90" s="47" t="n">
        <f aca="false">SUM(DS93:DS110)</f>
        <v>0</v>
      </c>
      <c r="DT90" s="47" t="n">
        <f aca="false">SUM(DT93:DT110)</f>
        <v>0</v>
      </c>
      <c r="DU90" s="47" t="n">
        <f aca="false">SUM(DU93:DU110)</f>
        <v>0</v>
      </c>
      <c r="DV90" s="47" t="n">
        <f aca="false">SUM(DV93:DV110)</f>
        <v>0</v>
      </c>
      <c r="DW90" s="47" t="n">
        <f aca="false">SUM(DW93:DW110)</f>
        <v>0</v>
      </c>
      <c r="DX90" s="47" t="n">
        <f aca="false">SUM(DX93:DX110)</f>
        <v>0</v>
      </c>
      <c r="DY90" s="47" t="n">
        <f aca="false">SUM(DY93:DY110)</f>
        <v>0</v>
      </c>
      <c r="DZ90" s="47" t="n">
        <f aca="false">SUM(DZ93:DZ110)</f>
        <v>0</v>
      </c>
      <c r="EA90" s="47" t="n">
        <f aca="false">SUM(EA93:EA110)</f>
        <v>0</v>
      </c>
      <c r="EB90" s="47" t="n">
        <f aca="false">SUM(EB93:EB110)</f>
        <v>0</v>
      </c>
      <c r="EC90" s="47" t="n">
        <f aca="false">SUM(EC93:EC110)</f>
        <v>0</v>
      </c>
      <c r="ED90" s="47" t="n">
        <f aca="false">SUM(ED93:ED110)</f>
        <v>0</v>
      </c>
      <c r="EE90" s="47" t="n">
        <f aca="false">SUM(EE93:EE110)</f>
        <v>0</v>
      </c>
      <c r="EF90" s="47" t="n">
        <f aca="false">SUM(EF93:EF110)</f>
        <v>0</v>
      </c>
      <c r="EG90" s="47" t="n">
        <f aca="false">SUM(EG93:EG110)</f>
        <v>0</v>
      </c>
      <c r="EH90" s="47" t="n">
        <f aca="false">SUM(EH93:EH110)</f>
        <v>0</v>
      </c>
      <c r="EI90" s="47" t="n">
        <f aca="false">SUM(EI93:EI110)</f>
        <v>0</v>
      </c>
      <c r="EJ90" s="47" t="n">
        <f aca="false">SUM(EJ93:EJ110)</f>
        <v>0</v>
      </c>
      <c r="EK90" s="47" t="n">
        <f aca="false">SUM(EK93:EK110)</f>
        <v>0</v>
      </c>
      <c r="EL90" s="47" t="n">
        <f aca="false">SUM(EL93:EL110)</f>
        <v>0</v>
      </c>
      <c r="EM90" s="47" t="n">
        <f aca="false">SUM(EM93:EM110)</f>
        <v>0</v>
      </c>
      <c r="EN90" s="47" t="n">
        <f aca="false">SUM(EN93:EN110)</f>
        <v>0</v>
      </c>
      <c r="EO90" s="48"/>
      <c r="EP90" s="47" t="e">
        <f aca="false">CV90+CW90</f>
        <v>#DIV/0!</v>
      </c>
      <c r="EQ90" s="47" t="n">
        <f aca="false">SUM(EQ93:EQ110)</f>
        <v>0</v>
      </c>
      <c r="ER90" s="47" t="n">
        <f aca="false">SUM(ER93:ER110)</f>
        <v>0</v>
      </c>
      <c r="ES90" s="47" t="n">
        <f aca="false">SUM(ES93:ES110)</f>
        <v>0</v>
      </c>
      <c r="ET90" s="47" t="e">
        <f aca="false">SUM(ET93:ET110)</f>
        <v>#DIV/0!</v>
      </c>
      <c r="EU90" s="47" t="n">
        <f aca="false">SUM(EU93:EU110)</f>
        <v>0</v>
      </c>
      <c r="EV90" s="47" t="n">
        <f aca="false">SUM(EV93:EV110)</f>
        <v>0</v>
      </c>
      <c r="EW90" s="47" t="n">
        <f aca="false">SUM(EW93:EW110)</f>
        <v>0</v>
      </c>
      <c r="EX90" s="47" t="n">
        <f aca="false">SUM(EX93:EX110)</f>
        <v>0</v>
      </c>
      <c r="EY90" s="47" t="n">
        <f aca="false">SUM(EY93:EY110)</f>
        <v>0</v>
      </c>
      <c r="EZ90" s="47" t="n">
        <f aca="false">SUM(EZ93:EZ110)</f>
        <v>0</v>
      </c>
      <c r="FA90" s="47" t="n">
        <f aca="false">SUM(FA93:FA110)</f>
        <v>0</v>
      </c>
      <c r="FB90" s="47" t="n">
        <f aca="false">SUM(FB93:FB110)</f>
        <v>0</v>
      </c>
      <c r="FC90" s="47" t="n">
        <f aca="false">SUM(FC93:FC110)</f>
        <v>0</v>
      </c>
      <c r="FD90" s="47" t="n">
        <f aca="false">SUM(FD93:FD110)</f>
        <v>0</v>
      </c>
      <c r="FE90" s="49"/>
      <c r="FF90" s="24" t="s">
        <v>5</v>
      </c>
      <c r="FG90" s="47" t="n">
        <f aca="false">SUM(FG93:FG110)</f>
        <v>0</v>
      </c>
      <c r="FH90" s="47" t="n">
        <f aca="false">SUM(FH93:FH110)</f>
        <v>0</v>
      </c>
      <c r="FI90" s="47" t="n">
        <f aca="false">SUM(FI93:FI110)</f>
        <v>0</v>
      </c>
      <c r="FJ90" s="47" t="n">
        <f aca="false">SUM(FJ93:FJ110)</f>
        <v>0</v>
      </c>
      <c r="FK90" s="47" t="n">
        <f aca="false">SUM(FK93:FK110)</f>
        <v>0</v>
      </c>
      <c r="FL90" s="47" t="n">
        <f aca="false">SUM(FL93:FL110)</f>
        <v>0</v>
      </c>
      <c r="FM90" s="47" t="n">
        <f aca="false">SUM(FM93:FM110)</f>
        <v>0</v>
      </c>
      <c r="FN90" s="47" t="n">
        <f aca="false">SUM(FN93:FN110)</f>
        <v>0</v>
      </c>
      <c r="FO90" s="47" t="n">
        <f aca="false">SUM(FO93:FO110)</f>
        <v>0</v>
      </c>
      <c r="FP90" s="47" t="n">
        <f aca="false">SUM(FP93:FP110)</f>
        <v>0</v>
      </c>
      <c r="FQ90" s="47" t="n">
        <f aca="false">SUM(FQ93:FQ110)</f>
        <v>0</v>
      </c>
      <c r="FR90" s="47" t="n">
        <f aca="false">SUM(FR93:FR110)</f>
        <v>0</v>
      </c>
      <c r="FS90" s="47" t="n">
        <f aca="false">SUM(FS93:FS110)</f>
        <v>0</v>
      </c>
      <c r="FT90" s="47" t="n">
        <f aca="false">SUM(FT93:FT110)</f>
        <v>0</v>
      </c>
      <c r="FU90" s="47" t="n">
        <f aca="false">SUM(FU93:FU110)</f>
        <v>0</v>
      </c>
      <c r="FV90" s="47" t="n">
        <f aca="false">SUM(FV93:FV110)</f>
        <v>0</v>
      </c>
      <c r="FW90" s="47" t="n">
        <f aca="false">SUM(FW93:FW110)</f>
        <v>0</v>
      </c>
      <c r="FX90" s="47" t="e">
        <f aca="false">100*(FM90-FV90)/FU90</f>
        <v>#DIV/0!</v>
      </c>
      <c r="FY90" s="47" t="e">
        <f aca="false">100*(FN90-FW90)/FU90</f>
        <v>#DIV/0!</v>
      </c>
      <c r="FZ90" s="47" t="n">
        <f aca="false">SUM(FZ93:FZ110)</f>
        <v>0</v>
      </c>
      <c r="GA90" s="47" t="n">
        <f aca="false">SUM(GA93:GA110)</f>
        <v>0</v>
      </c>
      <c r="GB90" s="47" t="n">
        <f aca="false">SUM(GB93:GB110)</f>
        <v>0</v>
      </c>
      <c r="GC90" s="47" t="n">
        <f aca="false">SUM(GC93:GC110)</f>
        <v>0</v>
      </c>
      <c r="GD90" s="47" t="n">
        <f aca="false">SUM(GD93:GD110)</f>
        <v>0</v>
      </c>
      <c r="GE90" s="47" t="n">
        <f aca="false">SUM(GE93:GE110)</f>
        <v>0</v>
      </c>
      <c r="GF90" s="47" t="e">
        <f aca="false">100*GE90/GB90</f>
        <v>#DIV/0!</v>
      </c>
      <c r="GG90" s="47" t="n">
        <f aca="false">SUM(GG93:GG110)</f>
        <v>0</v>
      </c>
      <c r="GH90" s="47" t="e">
        <f aca="false">100*GG90/GC90</f>
        <v>#DIV/0!</v>
      </c>
      <c r="GI90" s="47" t="n">
        <f aca="false">SUM(GI93:GI110)</f>
        <v>0</v>
      </c>
      <c r="GJ90" s="47" t="e">
        <f aca="false">100*GI90/GD90</f>
        <v>#DIV/0!</v>
      </c>
      <c r="GK90" s="47" t="n">
        <f aca="false">SUM(GK93:GK110)</f>
        <v>0</v>
      </c>
      <c r="GL90" s="47" t="n">
        <f aca="false">SUM(GL93:GL110)</f>
        <v>0</v>
      </c>
      <c r="GM90" s="47" t="n">
        <f aca="false">SUM(GM93:GM110)</f>
        <v>0</v>
      </c>
      <c r="GN90" s="47" t="n">
        <f aca="false">SUM(GN93:GN110)</f>
        <v>0</v>
      </c>
      <c r="GO90" s="47" t="n">
        <f aca="false">SUM(GO93:GO110)</f>
        <v>0</v>
      </c>
      <c r="GP90" s="47" t="n">
        <f aca="false">SUM(GP93:GP110)</f>
        <v>0</v>
      </c>
      <c r="GQ90" s="47" t="n">
        <f aca="false">SUM(GQ93:GQ110)</f>
        <v>0</v>
      </c>
      <c r="GR90" s="47" t="n">
        <f aca="false">SUM(GR93:GR110)</f>
        <v>0</v>
      </c>
      <c r="GS90" s="47" t="n">
        <f aca="false">SUM(GS93:GS110)</f>
        <v>0</v>
      </c>
      <c r="GT90" s="47" t="n">
        <f aca="false">SUM(GT93:GT110)</f>
        <v>0</v>
      </c>
      <c r="GU90" s="47" t="n">
        <f aca="false">SUM(GU93:GU110)</f>
        <v>0</v>
      </c>
      <c r="GV90" s="47" t="n">
        <f aca="false">SUM(GV93:GV110)</f>
        <v>0</v>
      </c>
      <c r="GW90" s="47" t="n">
        <f aca="false">SUM(GW93:GW110)</f>
        <v>0</v>
      </c>
      <c r="GX90" s="47" t="n">
        <f aca="false">SUM(GX93:GX110)</f>
        <v>0</v>
      </c>
      <c r="GY90" s="47" t="n">
        <f aca="false">SUM(GY93:GY110)</f>
        <v>0</v>
      </c>
      <c r="GZ90" s="47" t="n">
        <f aca="false">SUM(GZ93:GZ110)</f>
        <v>0</v>
      </c>
      <c r="HA90" s="47" t="n">
        <f aca="false">SUM(HA93:HA110)</f>
        <v>0</v>
      </c>
      <c r="HB90" s="47" t="n">
        <f aca="false">SUM(HB93:HB110)</f>
        <v>0</v>
      </c>
      <c r="HC90" s="47" t="n">
        <f aca="false">SUM(HC93:HC110)</f>
        <v>0</v>
      </c>
      <c r="HD90" s="47" t="n">
        <f aca="false">SUM(HD93:HD110)</f>
        <v>0</v>
      </c>
      <c r="HE90" s="47" t="n">
        <f aca="false">SUM(HE93:HE110)</f>
        <v>0</v>
      </c>
      <c r="HF90" s="47" t="n">
        <f aca="false">SUM(HF93:HF110)</f>
        <v>0</v>
      </c>
      <c r="HG90" s="47" t="n">
        <f aca="false">SUM(HG93:HG110)</f>
        <v>0</v>
      </c>
      <c r="HH90" s="47" t="n">
        <f aca="false">SUM(HH93:HH110)</f>
        <v>0</v>
      </c>
      <c r="HI90" s="47" t="n">
        <f aca="false">SUM(HI93:HI110)</f>
        <v>0</v>
      </c>
      <c r="HJ90" s="47" t="n">
        <f aca="false">SUM(HJ93:HJ110)</f>
        <v>0</v>
      </c>
      <c r="HK90" s="47" t="n">
        <f aca="false">SUM(HK93:HK110)</f>
        <v>0</v>
      </c>
      <c r="HL90" s="47" t="n">
        <f aca="false">SUM(HL93:HL110)</f>
        <v>0</v>
      </c>
      <c r="HM90" s="47" t="n">
        <f aca="false">SUM(HM93:HM110)</f>
        <v>0</v>
      </c>
      <c r="HN90" s="47" t="n">
        <f aca="false">SUM(HN93:HN110)</f>
        <v>0</v>
      </c>
      <c r="HO90" s="47" t="n">
        <f aca="false">SUM(HO93:HO110)</f>
        <v>0</v>
      </c>
      <c r="HP90" s="47" t="n">
        <f aca="false">SUM(HP93:HP110)</f>
        <v>0</v>
      </c>
      <c r="HQ90" s="48"/>
      <c r="HR90" s="47" t="e">
        <f aca="false">FX90+FY90</f>
        <v>#DIV/0!</v>
      </c>
      <c r="HS90" s="47" t="n">
        <f aca="false">SUM(HS93:HS110)</f>
        <v>0</v>
      </c>
      <c r="HT90" s="47" t="n">
        <f aca="false">SUM(HT93:HT110)</f>
        <v>0</v>
      </c>
      <c r="HU90" s="47" t="n">
        <f aca="false">SUM(HU93:HU110)</f>
        <v>0</v>
      </c>
      <c r="HV90" s="47" t="e">
        <f aca="false">SUM(HV93:HV110)</f>
        <v>#DIV/0!</v>
      </c>
      <c r="HW90" s="47" t="n">
        <f aca="false">SUM(HW93:HW110)</f>
        <v>0</v>
      </c>
      <c r="HX90" s="47" t="n">
        <f aca="false">SUM(HX93:HX110)</f>
        <v>0</v>
      </c>
      <c r="HY90" s="47" t="n">
        <f aca="false">SUM(HY93:HY110)</f>
        <v>0</v>
      </c>
      <c r="HZ90" s="47" t="n">
        <f aca="false">SUM(HZ93:HZ110)</f>
        <v>0</v>
      </c>
      <c r="IA90" s="47" t="n">
        <f aca="false">SUM(IA93:IA110)</f>
        <v>0</v>
      </c>
      <c r="IB90" s="47" t="n">
        <f aca="false">SUM(IB93:IB110)</f>
        <v>0</v>
      </c>
      <c r="IC90" s="47" t="n">
        <f aca="false">SUM(IC93:IC110)</f>
        <v>0</v>
      </c>
      <c r="ID90" s="47" t="n">
        <f aca="false">SUM(ID93:ID110)</f>
        <v>0</v>
      </c>
      <c r="IE90" s="47" t="n">
        <f aca="false">SUM(IE93:IE110)</f>
        <v>0</v>
      </c>
      <c r="IF90" s="47" t="n">
        <f aca="false">SUM(IF93:IF110)</f>
        <v>0</v>
      </c>
    </row>
    <row r="91" s="15" customFormat="true" ht="15.75" hidden="false" customHeight="false" outlineLevel="0" collapsed="false">
      <c r="A91" s="35"/>
      <c r="B91" s="50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51" t="s">
        <v>7</v>
      </c>
      <c r="S91" s="51"/>
      <c r="X91" s="38" t="s">
        <v>8</v>
      </c>
      <c r="Y91" s="38"/>
      <c r="Z91" s="38"/>
      <c r="AA91" s="38" t="s">
        <v>9</v>
      </c>
      <c r="AB91" s="38"/>
      <c r="AC91" s="38"/>
      <c r="AD91" s="38"/>
      <c r="AE91" s="38"/>
      <c r="AF91" s="38"/>
      <c r="AG91" s="38" t="s">
        <v>10</v>
      </c>
      <c r="AH91" s="38"/>
      <c r="AI91" s="38"/>
      <c r="AJ91" s="38"/>
      <c r="AK91" s="38"/>
      <c r="AL91" s="38" t="s">
        <v>11</v>
      </c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  <c r="BE91" s="38"/>
      <c r="BF91" s="30"/>
      <c r="BG91" s="30"/>
      <c r="BH91" s="30"/>
      <c r="BI91" s="30"/>
      <c r="BJ91" s="30"/>
      <c r="BK91" s="27"/>
      <c r="BL91" s="31"/>
      <c r="BM91" s="32"/>
      <c r="CC91" s="39"/>
      <c r="CD91" s="52"/>
      <c r="CE91" s="27"/>
      <c r="CF91" s="27"/>
      <c r="CG91" s="27"/>
      <c r="CH91" s="27"/>
      <c r="CI91" s="27"/>
      <c r="CJ91" s="27"/>
      <c r="CK91" s="27"/>
      <c r="CL91" s="27"/>
      <c r="CM91" s="27"/>
      <c r="CO91" s="27"/>
      <c r="CP91" s="27"/>
      <c r="CQ91" s="27"/>
      <c r="CR91" s="27"/>
      <c r="CT91" s="53" t="s">
        <v>7</v>
      </c>
      <c r="CU91" s="54"/>
      <c r="CZ91" s="38" t="s">
        <v>8</v>
      </c>
      <c r="DA91" s="38"/>
      <c r="DB91" s="38"/>
      <c r="DC91" s="38" t="s">
        <v>12</v>
      </c>
      <c r="DD91" s="38"/>
      <c r="DE91" s="38"/>
      <c r="DF91" s="38"/>
      <c r="DG91" s="38"/>
      <c r="DH91" s="38"/>
      <c r="DI91" s="38" t="s">
        <v>10</v>
      </c>
      <c r="DJ91" s="38"/>
      <c r="DK91" s="38"/>
      <c r="DL91" s="38"/>
      <c r="DM91" s="38"/>
      <c r="DN91" s="38" t="s">
        <v>11</v>
      </c>
      <c r="DO91" s="38"/>
      <c r="DP91" s="38"/>
      <c r="DQ91" s="38"/>
      <c r="DR91" s="38"/>
      <c r="DS91" s="38"/>
      <c r="DT91" s="38"/>
      <c r="DU91" s="38"/>
      <c r="DV91" s="38"/>
      <c r="DW91" s="38"/>
      <c r="DX91" s="38"/>
      <c r="DY91" s="38"/>
      <c r="DZ91" s="38"/>
      <c r="EA91" s="38"/>
      <c r="EB91" s="38"/>
      <c r="EC91" s="38"/>
      <c r="ED91" s="38"/>
      <c r="EE91" s="38"/>
      <c r="EF91" s="38"/>
      <c r="EG91" s="38"/>
      <c r="EH91" s="30"/>
      <c r="EI91" s="30"/>
      <c r="EJ91" s="30"/>
      <c r="EK91" s="30"/>
      <c r="EL91" s="30"/>
      <c r="EM91" s="27"/>
      <c r="EN91" s="31"/>
      <c r="EO91" s="32"/>
      <c r="FE91" s="39"/>
      <c r="FF91" s="52"/>
      <c r="FG91" s="27"/>
      <c r="FH91" s="27"/>
      <c r="FI91" s="27"/>
      <c r="FJ91" s="27"/>
      <c r="FK91" s="27"/>
      <c r="FL91" s="27"/>
      <c r="FM91" s="27"/>
      <c r="FN91" s="27"/>
      <c r="FO91" s="27"/>
      <c r="FQ91" s="27"/>
      <c r="FR91" s="27"/>
      <c r="FS91" s="27"/>
      <c r="FT91" s="27"/>
      <c r="FV91" s="53" t="s">
        <v>7</v>
      </c>
      <c r="FW91" s="54"/>
      <c r="GB91" s="38" t="s">
        <v>8</v>
      </c>
      <c r="GC91" s="38"/>
      <c r="GD91" s="38"/>
      <c r="GE91" s="38" t="s">
        <v>12</v>
      </c>
      <c r="GF91" s="38"/>
      <c r="GG91" s="38"/>
      <c r="GH91" s="38"/>
      <c r="GI91" s="38"/>
      <c r="GJ91" s="38"/>
      <c r="GK91" s="38" t="s">
        <v>10</v>
      </c>
      <c r="GL91" s="38"/>
      <c r="GM91" s="38"/>
      <c r="GN91" s="38"/>
      <c r="GO91" s="38"/>
      <c r="GP91" s="38" t="s">
        <v>11</v>
      </c>
      <c r="GQ91" s="38"/>
      <c r="GR91" s="38"/>
      <c r="GS91" s="38"/>
      <c r="GT91" s="38"/>
      <c r="GU91" s="38"/>
      <c r="GV91" s="38"/>
      <c r="GW91" s="38"/>
      <c r="GX91" s="38"/>
      <c r="GY91" s="38"/>
      <c r="GZ91" s="38"/>
      <c r="HA91" s="38"/>
      <c r="HB91" s="38"/>
      <c r="HC91" s="38"/>
      <c r="HD91" s="38"/>
      <c r="HE91" s="38"/>
      <c r="HF91" s="38"/>
      <c r="HG91" s="38"/>
      <c r="HH91" s="38"/>
      <c r="HI91" s="38"/>
      <c r="HJ91" s="30"/>
      <c r="HK91" s="30"/>
      <c r="HL91" s="30"/>
      <c r="HM91" s="30"/>
      <c r="HN91" s="30"/>
      <c r="HO91" s="27"/>
      <c r="HP91" s="31"/>
      <c r="HQ91" s="32"/>
    </row>
    <row r="92" s="39" customFormat="true" ht="15.75" hidden="false" customHeight="false" outlineLevel="0" collapsed="false">
      <c r="A92" s="35" t="s">
        <v>6</v>
      </c>
      <c r="B92" s="36" t="s">
        <v>13</v>
      </c>
      <c r="C92" s="37" t="s">
        <v>14</v>
      </c>
      <c r="D92" s="37" t="s">
        <v>15</v>
      </c>
      <c r="E92" s="38" t="s">
        <v>16</v>
      </c>
      <c r="F92" s="38" t="s">
        <v>17</v>
      </c>
      <c r="G92" s="38" t="s">
        <v>18</v>
      </c>
      <c r="H92" s="38" t="s">
        <v>19</v>
      </c>
      <c r="I92" s="38" t="s">
        <v>20</v>
      </c>
      <c r="J92" s="38" t="s">
        <v>21</v>
      </c>
      <c r="K92" s="38" t="str">
        <f aca="false">"+-"</f>
        <v>+-</v>
      </c>
      <c r="L92" s="37" t="s">
        <v>22</v>
      </c>
      <c r="M92" s="38" t="s">
        <v>23</v>
      </c>
      <c r="N92" s="38" t="s">
        <v>24</v>
      </c>
      <c r="O92" s="38" t="s">
        <v>25</v>
      </c>
      <c r="P92" s="38" t="n">
        <v>0</v>
      </c>
      <c r="Q92" s="37" t="s">
        <v>26</v>
      </c>
      <c r="R92" s="38" t="s">
        <v>27</v>
      </c>
      <c r="S92" s="38" t="s">
        <v>28</v>
      </c>
      <c r="T92" s="39" t="s">
        <v>29</v>
      </c>
      <c r="U92" s="39" t="s">
        <v>30</v>
      </c>
      <c r="V92" s="39" t="s">
        <v>31</v>
      </c>
      <c r="W92" s="39" t="s">
        <v>32</v>
      </c>
      <c r="X92" s="38" t="n">
        <v>1</v>
      </c>
      <c r="Y92" s="38" t="s">
        <v>33</v>
      </c>
      <c r="Z92" s="38" t="n">
        <v>2</v>
      </c>
      <c r="AA92" s="38" t="n">
        <v>1</v>
      </c>
      <c r="AB92" s="38"/>
      <c r="AC92" s="38" t="s">
        <v>33</v>
      </c>
      <c r="AD92" s="38"/>
      <c r="AE92" s="38" t="n">
        <v>2</v>
      </c>
      <c r="AF92" s="38"/>
      <c r="AG92" s="40" t="s">
        <v>34</v>
      </c>
      <c r="AH92" s="38" t="n">
        <v>1</v>
      </c>
      <c r="AI92" s="38" t="s">
        <v>33</v>
      </c>
      <c r="AJ92" s="38" t="n">
        <v>2</v>
      </c>
      <c r="AK92" s="40" t="s">
        <v>35</v>
      </c>
      <c r="AL92" s="38" t="s">
        <v>17</v>
      </c>
      <c r="AM92" s="38"/>
      <c r="AN92" s="38" t="s">
        <v>18</v>
      </c>
      <c r="AO92" s="38"/>
      <c r="AP92" s="38" t="s">
        <v>19</v>
      </c>
      <c r="AQ92" s="38"/>
      <c r="AR92" s="38" t="s">
        <v>36</v>
      </c>
      <c r="AS92" s="38"/>
      <c r="AT92" s="38" t="s">
        <v>37</v>
      </c>
      <c r="AU92" s="38"/>
      <c r="AV92" s="38" t="s">
        <v>38</v>
      </c>
      <c r="AW92" s="38"/>
      <c r="AX92" s="38" t="s">
        <v>39</v>
      </c>
      <c r="AY92" s="38"/>
      <c r="AZ92" s="38" t="s">
        <v>19</v>
      </c>
      <c r="BA92" s="38"/>
      <c r="BB92" s="38" t="s">
        <v>40</v>
      </c>
      <c r="BC92" s="38"/>
      <c r="BD92" s="38" t="s">
        <v>38</v>
      </c>
      <c r="BE92" s="38"/>
      <c r="BF92" s="40" t="s">
        <v>41</v>
      </c>
      <c r="BG92" s="40" t="s">
        <v>42</v>
      </c>
      <c r="BH92" s="40" t="s">
        <v>43</v>
      </c>
      <c r="BI92" s="40" t="s">
        <v>44</v>
      </c>
      <c r="BJ92" s="40" t="s">
        <v>45</v>
      </c>
      <c r="BK92" s="39" t="s">
        <v>46</v>
      </c>
      <c r="BL92" s="40" t="s">
        <v>47</v>
      </c>
      <c r="BM92" s="41" t="s">
        <v>48</v>
      </c>
      <c r="BN92" s="39" t="s">
        <v>49</v>
      </c>
      <c r="BO92" s="39" t="s">
        <v>50</v>
      </c>
      <c r="BP92" s="39" t="s">
        <v>51</v>
      </c>
      <c r="BR92" s="39" t="s">
        <v>52</v>
      </c>
      <c r="BX92" s="39" t="s">
        <v>53</v>
      </c>
      <c r="BY92" s="39" t="s">
        <v>54</v>
      </c>
      <c r="BZ92" s="39" t="s">
        <v>55</v>
      </c>
      <c r="CA92" s="39" t="s">
        <v>56</v>
      </c>
      <c r="CB92" s="39" t="s">
        <v>57</v>
      </c>
      <c r="CC92" s="39" t="s">
        <v>6</v>
      </c>
      <c r="CD92" s="33" t="s">
        <v>13</v>
      </c>
      <c r="CE92" s="39" t="s">
        <v>14</v>
      </c>
      <c r="CF92" s="39" t="s">
        <v>15</v>
      </c>
      <c r="CG92" s="39" t="s">
        <v>16</v>
      </c>
      <c r="CH92" s="38" t="s">
        <v>17</v>
      </c>
      <c r="CI92" s="38" t="s">
        <v>18</v>
      </c>
      <c r="CJ92" s="38" t="s">
        <v>19</v>
      </c>
      <c r="CK92" s="38" t="s">
        <v>20</v>
      </c>
      <c r="CL92" s="38" t="s">
        <v>21</v>
      </c>
      <c r="CM92" s="38" t="str">
        <f aca="false">"+-"</f>
        <v>+-</v>
      </c>
      <c r="CN92" s="39" t="s">
        <v>22</v>
      </c>
      <c r="CO92" s="38" t="s">
        <v>23</v>
      </c>
      <c r="CP92" s="38" t="s">
        <v>24</v>
      </c>
      <c r="CQ92" s="38" t="s">
        <v>25</v>
      </c>
      <c r="CR92" s="38" t="n">
        <v>0</v>
      </c>
      <c r="CS92" s="39" t="s">
        <v>26</v>
      </c>
      <c r="CT92" s="38" t="s">
        <v>27</v>
      </c>
      <c r="CU92" s="38" t="s">
        <v>28</v>
      </c>
      <c r="CV92" s="39" t="s">
        <v>29</v>
      </c>
      <c r="CW92" s="39" t="s">
        <v>30</v>
      </c>
      <c r="CX92" s="39" t="s">
        <v>31</v>
      </c>
      <c r="CY92" s="39" t="s">
        <v>32</v>
      </c>
      <c r="CZ92" s="38" t="n">
        <v>1</v>
      </c>
      <c r="DA92" s="38" t="s">
        <v>33</v>
      </c>
      <c r="DB92" s="38" t="n">
        <v>2</v>
      </c>
      <c r="DC92" s="38" t="n">
        <v>1</v>
      </c>
      <c r="DD92" s="38"/>
      <c r="DE92" s="38" t="s">
        <v>33</v>
      </c>
      <c r="DF92" s="38"/>
      <c r="DG92" s="38" t="n">
        <v>2</v>
      </c>
      <c r="DH92" s="38"/>
      <c r="DI92" s="40" t="s">
        <v>34</v>
      </c>
      <c r="DJ92" s="38" t="n">
        <v>1</v>
      </c>
      <c r="DK92" s="38" t="s">
        <v>33</v>
      </c>
      <c r="DL92" s="38" t="n">
        <v>2</v>
      </c>
      <c r="DM92" s="40" t="s">
        <v>35</v>
      </c>
      <c r="DN92" s="38" t="s">
        <v>17</v>
      </c>
      <c r="DO92" s="38"/>
      <c r="DP92" s="38" t="s">
        <v>18</v>
      </c>
      <c r="DQ92" s="38"/>
      <c r="DR92" s="38" t="s">
        <v>19</v>
      </c>
      <c r="DS92" s="38"/>
      <c r="DT92" s="38" t="s">
        <v>36</v>
      </c>
      <c r="DU92" s="38"/>
      <c r="DV92" s="38" t="s">
        <v>37</v>
      </c>
      <c r="DW92" s="38"/>
      <c r="DX92" s="38" t="s">
        <v>38</v>
      </c>
      <c r="DY92" s="38"/>
      <c r="DZ92" s="38" t="s">
        <v>39</v>
      </c>
      <c r="EA92" s="38"/>
      <c r="EB92" s="38" t="s">
        <v>19</v>
      </c>
      <c r="EC92" s="38"/>
      <c r="ED92" s="38" t="s">
        <v>40</v>
      </c>
      <c r="EE92" s="38"/>
      <c r="EF92" s="38" t="s">
        <v>38</v>
      </c>
      <c r="EG92" s="38"/>
      <c r="EH92" s="40" t="s">
        <v>41</v>
      </c>
      <c r="EI92" s="40" t="s">
        <v>42</v>
      </c>
      <c r="EJ92" s="40" t="s">
        <v>43</v>
      </c>
      <c r="EK92" s="40" t="s">
        <v>44</v>
      </c>
      <c r="EL92" s="40" t="s">
        <v>45</v>
      </c>
      <c r="EM92" s="39" t="s">
        <v>46</v>
      </c>
      <c r="EN92" s="40" t="s">
        <v>47</v>
      </c>
      <c r="EO92" s="41" t="s">
        <v>48</v>
      </c>
      <c r="EP92" s="39" t="s">
        <v>49</v>
      </c>
      <c r="EQ92" s="39" t="s">
        <v>50</v>
      </c>
      <c r="ER92" s="39" t="s">
        <v>51</v>
      </c>
      <c r="ET92" s="39" t="s">
        <v>52</v>
      </c>
      <c r="FE92" s="39" t="s">
        <v>6</v>
      </c>
      <c r="FF92" s="33" t="s">
        <v>13</v>
      </c>
      <c r="FG92" s="39" t="s">
        <v>14</v>
      </c>
      <c r="FH92" s="39" t="s">
        <v>15</v>
      </c>
      <c r="FI92" s="39" t="s">
        <v>16</v>
      </c>
      <c r="FJ92" s="38" t="s">
        <v>17</v>
      </c>
      <c r="FK92" s="38" t="s">
        <v>18</v>
      </c>
      <c r="FL92" s="38" t="s">
        <v>19</v>
      </c>
      <c r="FM92" s="38" t="s">
        <v>20</v>
      </c>
      <c r="FN92" s="38" t="s">
        <v>21</v>
      </c>
      <c r="FO92" s="38" t="str">
        <f aca="false">"+-"</f>
        <v>+-</v>
      </c>
      <c r="FP92" s="39" t="s">
        <v>22</v>
      </c>
      <c r="FQ92" s="38" t="s">
        <v>23</v>
      </c>
      <c r="FR92" s="38" t="s">
        <v>24</v>
      </c>
      <c r="FS92" s="38" t="s">
        <v>25</v>
      </c>
      <c r="FT92" s="38" t="n">
        <v>0</v>
      </c>
      <c r="FU92" s="39" t="s">
        <v>26</v>
      </c>
      <c r="FV92" s="38" t="s">
        <v>27</v>
      </c>
      <c r="FW92" s="38" t="s">
        <v>28</v>
      </c>
      <c r="FX92" s="39" t="s">
        <v>29</v>
      </c>
      <c r="FY92" s="39" t="s">
        <v>30</v>
      </c>
      <c r="FZ92" s="39" t="s">
        <v>31</v>
      </c>
      <c r="GA92" s="39" t="s">
        <v>32</v>
      </c>
      <c r="GB92" s="38" t="n">
        <v>1</v>
      </c>
      <c r="GC92" s="38" t="s">
        <v>33</v>
      </c>
      <c r="GD92" s="38" t="n">
        <v>2</v>
      </c>
      <c r="GE92" s="38" t="n">
        <v>1</v>
      </c>
      <c r="GF92" s="38"/>
      <c r="GG92" s="38" t="s">
        <v>33</v>
      </c>
      <c r="GH92" s="38"/>
      <c r="GI92" s="38" t="n">
        <v>2</v>
      </c>
      <c r="GJ92" s="38"/>
      <c r="GK92" s="40" t="s">
        <v>34</v>
      </c>
      <c r="GL92" s="38" t="n">
        <v>1</v>
      </c>
      <c r="GM92" s="38" t="s">
        <v>33</v>
      </c>
      <c r="GN92" s="38" t="n">
        <v>2</v>
      </c>
      <c r="GO92" s="40" t="s">
        <v>35</v>
      </c>
      <c r="GP92" s="38" t="s">
        <v>17</v>
      </c>
      <c r="GQ92" s="38"/>
      <c r="GR92" s="38" t="s">
        <v>18</v>
      </c>
      <c r="GS92" s="38"/>
      <c r="GT92" s="38" t="s">
        <v>19</v>
      </c>
      <c r="GU92" s="38"/>
      <c r="GV92" s="38" t="s">
        <v>36</v>
      </c>
      <c r="GW92" s="38"/>
      <c r="GX92" s="38" t="s">
        <v>37</v>
      </c>
      <c r="GY92" s="38"/>
      <c r="GZ92" s="38" t="s">
        <v>38</v>
      </c>
      <c r="HA92" s="38"/>
      <c r="HB92" s="38" t="s">
        <v>39</v>
      </c>
      <c r="HC92" s="38"/>
      <c r="HD92" s="38" t="s">
        <v>19</v>
      </c>
      <c r="HE92" s="38"/>
      <c r="HF92" s="38" t="s">
        <v>40</v>
      </c>
      <c r="HG92" s="38"/>
      <c r="HH92" s="38" t="s">
        <v>38</v>
      </c>
      <c r="HI92" s="38"/>
      <c r="HJ92" s="40" t="s">
        <v>41</v>
      </c>
      <c r="HK92" s="40" t="s">
        <v>42</v>
      </c>
      <c r="HL92" s="40" t="s">
        <v>43</v>
      </c>
      <c r="HM92" s="40" t="s">
        <v>44</v>
      </c>
      <c r="HN92" s="40" t="s">
        <v>45</v>
      </c>
      <c r="HO92" s="39" t="s">
        <v>46</v>
      </c>
      <c r="HP92" s="40" t="s">
        <v>47</v>
      </c>
      <c r="HQ92" s="41" t="s">
        <v>48</v>
      </c>
      <c r="HR92" s="39" t="s">
        <v>49</v>
      </c>
      <c r="HS92" s="39" t="s">
        <v>50</v>
      </c>
      <c r="HT92" s="39" t="s">
        <v>51</v>
      </c>
      <c r="HV92" s="39" t="s">
        <v>52</v>
      </c>
    </row>
    <row r="93" s="15" customFormat="true" ht="15.75" hidden="false" customHeight="false" outlineLevel="0" collapsed="false">
      <c r="A93" s="13" t="n">
        <v>1</v>
      </c>
      <c r="B93" s="42" t="s">
        <v>66</v>
      </c>
      <c r="K93" s="15" t="n">
        <f aca="false">I93-J93</f>
        <v>0</v>
      </c>
      <c r="T93" s="15" t="e">
        <f aca="false">100*(I93-R93)/Q93</f>
        <v>#DIV/0!</v>
      </c>
      <c r="U93" s="15" t="e">
        <f aca="false">100*(J93-S93)/Q93</f>
        <v>#DIV/0!</v>
      </c>
      <c r="AB93" s="15" t="e">
        <f aca="false">100*AA93/X93</f>
        <v>#DIV/0!</v>
      </c>
      <c r="AD93" s="15" t="e">
        <f aca="false">100*AC93/Y93</f>
        <v>#DIV/0!</v>
      </c>
      <c r="AF93" s="15" t="e">
        <f aca="false">100*AE93/Z93</f>
        <v>#DIV/0!</v>
      </c>
      <c r="BM93" s="16"/>
      <c r="BN93" s="15" t="e">
        <f aca="false">T93+U93</f>
        <v>#DIV/0!</v>
      </c>
      <c r="BR93" s="43" t="e">
        <f aca="false">BQ93/D93</f>
        <v>#DIV/0!</v>
      </c>
      <c r="CB93" s="15" t="n">
        <f aca="false">MATCH(B93,[1]Дано!$C$11:$C$100,0)</f>
        <v>1</v>
      </c>
      <c r="CC93" s="15" t="n">
        <v>1</v>
      </c>
      <c r="CD93" s="42" t="s">
        <v>66</v>
      </c>
      <c r="CM93" s="15" t="n">
        <f aca="false">CK93-CL93</f>
        <v>0</v>
      </c>
      <c r="CV93" s="15" t="e">
        <f aca="false">100*(CK93-CT93)/CS93</f>
        <v>#DIV/0!</v>
      </c>
      <c r="CW93" s="15" t="e">
        <f aca="false">100*(CL93-CU93)/CS93</f>
        <v>#DIV/0!</v>
      </c>
      <c r="DD93" s="15" t="e">
        <f aca="false">100*DC93/CZ93</f>
        <v>#DIV/0!</v>
      </c>
      <c r="DF93" s="15" t="e">
        <f aca="false">100*DE93/DA93</f>
        <v>#DIV/0!</v>
      </c>
      <c r="DH93" s="15" t="e">
        <f aca="false">100*DG93/DB93</f>
        <v>#DIV/0!</v>
      </c>
      <c r="EO93" s="16"/>
      <c r="EP93" s="15" t="e">
        <f aca="false">CV93+CW93</f>
        <v>#DIV/0!</v>
      </c>
      <c r="ET93" s="43" t="e">
        <f aca="false">ES93/CF93</f>
        <v>#DIV/0!</v>
      </c>
      <c r="FE93" s="15" t="n">
        <v>1</v>
      </c>
      <c r="FF93" s="42" t="s">
        <v>66</v>
      </c>
      <c r="FO93" s="15" t="n">
        <f aca="false">FM93-FN93</f>
        <v>0</v>
      </c>
      <c r="FX93" s="15" t="e">
        <f aca="false">100*(FM93-FV93)/FU93</f>
        <v>#DIV/0!</v>
      </c>
      <c r="FY93" s="15" t="e">
        <f aca="false">100*(FN93-FW93)/FU93</f>
        <v>#DIV/0!</v>
      </c>
      <c r="GF93" s="15" t="e">
        <f aca="false">100*GE93/GB93</f>
        <v>#DIV/0!</v>
      </c>
      <c r="GH93" s="15" t="e">
        <f aca="false">100*GG93/GC93</f>
        <v>#DIV/0!</v>
      </c>
      <c r="GJ93" s="15" t="e">
        <f aca="false">100*GI93/GD93</f>
        <v>#DIV/0!</v>
      </c>
      <c r="HQ93" s="16"/>
      <c r="HR93" s="15" t="e">
        <f aca="false">FX93+FY93</f>
        <v>#DIV/0!</v>
      </c>
      <c r="HV93" s="43" t="e">
        <f aca="false">HU93/FH93</f>
        <v>#DIV/0!</v>
      </c>
    </row>
    <row r="94" s="15" customFormat="true" ht="15.75" hidden="false" customHeight="false" outlineLevel="0" collapsed="false">
      <c r="A94" s="13" t="n">
        <v>2</v>
      </c>
      <c r="B94" s="42" t="s">
        <v>78</v>
      </c>
      <c r="K94" s="15" t="n">
        <f aca="false">I94-J94</f>
        <v>0</v>
      </c>
      <c r="T94" s="15" t="e">
        <f aca="false">100*(I94-R94)/Q94</f>
        <v>#DIV/0!</v>
      </c>
      <c r="U94" s="15" t="e">
        <f aca="false">100*(J94-S94)/Q94</f>
        <v>#DIV/0!</v>
      </c>
      <c r="AB94" s="15" t="e">
        <f aca="false">100*AA94/X94</f>
        <v>#DIV/0!</v>
      </c>
      <c r="AD94" s="15" t="e">
        <f aca="false">100*AC94/Y94</f>
        <v>#DIV/0!</v>
      </c>
      <c r="AF94" s="15" t="e">
        <f aca="false">100*AE94/Z94</f>
        <v>#DIV/0!</v>
      </c>
      <c r="BM94" s="16"/>
      <c r="BN94" s="15" t="e">
        <f aca="false">T94+U94</f>
        <v>#DIV/0!</v>
      </c>
      <c r="BR94" s="15" t="e">
        <f aca="false">BQ94/D94</f>
        <v>#DIV/0!</v>
      </c>
      <c r="CB94" s="15" t="n">
        <f aca="false">MATCH(B94,[1]Дано!$C$11:$C$100,0)</f>
        <v>2</v>
      </c>
      <c r="CC94" s="15" t="n">
        <v>2</v>
      </c>
      <c r="CD94" s="42" t="s">
        <v>78</v>
      </c>
      <c r="CM94" s="15" t="n">
        <f aca="false">CK94-CL94</f>
        <v>0</v>
      </c>
      <c r="CV94" s="15" t="e">
        <f aca="false">100*(CK94-CT94)/CS94</f>
        <v>#DIV/0!</v>
      </c>
      <c r="CW94" s="15" t="e">
        <f aca="false">100*(CL94-CU94)/CS94</f>
        <v>#DIV/0!</v>
      </c>
      <c r="DD94" s="15" t="e">
        <f aca="false">100*DC94/CZ94</f>
        <v>#DIV/0!</v>
      </c>
      <c r="DF94" s="15" t="e">
        <f aca="false">100*DE94/DA94</f>
        <v>#DIV/0!</v>
      </c>
      <c r="DH94" s="15" t="e">
        <f aca="false">100*DG94/DB94</f>
        <v>#DIV/0!</v>
      </c>
      <c r="EO94" s="16"/>
      <c r="EP94" s="15" t="e">
        <f aca="false">CV94+CW94</f>
        <v>#DIV/0!</v>
      </c>
      <c r="ET94" s="15" t="e">
        <f aca="false">ES94/CF94</f>
        <v>#DIV/0!</v>
      </c>
      <c r="FE94" s="15" t="n">
        <v>2</v>
      </c>
      <c r="FF94" s="42" t="s">
        <v>78</v>
      </c>
      <c r="FO94" s="15" t="n">
        <f aca="false">FM94-FN94</f>
        <v>0</v>
      </c>
      <c r="FX94" s="15" t="e">
        <f aca="false">100*(FM94-FV94)/FU94</f>
        <v>#DIV/0!</v>
      </c>
      <c r="FY94" s="15" t="e">
        <f aca="false">100*(FN94-FW94)/FU94</f>
        <v>#DIV/0!</v>
      </c>
      <c r="GF94" s="15" t="e">
        <f aca="false">100*GE94/GB94</f>
        <v>#DIV/0!</v>
      </c>
      <c r="GH94" s="15" t="e">
        <f aca="false">100*GG94/GC94</f>
        <v>#DIV/0!</v>
      </c>
      <c r="GJ94" s="15" t="e">
        <f aca="false">100*GI94/GD94</f>
        <v>#DIV/0!</v>
      </c>
      <c r="HQ94" s="16"/>
      <c r="HR94" s="15" t="e">
        <f aca="false">FX94+FY94</f>
        <v>#DIV/0!</v>
      </c>
      <c r="HV94" s="15" t="e">
        <f aca="false">HU94/FH94</f>
        <v>#DIV/0!</v>
      </c>
    </row>
    <row r="95" s="15" customFormat="true" ht="15.75" hidden="false" customHeight="false" outlineLevel="0" collapsed="false">
      <c r="A95" s="13" t="n">
        <v>3</v>
      </c>
      <c r="B95" s="42" t="s">
        <v>71</v>
      </c>
      <c r="K95" s="15" t="n">
        <f aca="false">I95-J95</f>
        <v>0</v>
      </c>
      <c r="T95" s="15" t="e">
        <f aca="false">100*(I95-R95)/Q95</f>
        <v>#DIV/0!</v>
      </c>
      <c r="U95" s="15" t="e">
        <f aca="false">100*(J95-S95)/Q95</f>
        <v>#DIV/0!</v>
      </c>
      <c r="AB95" s="15" t="e">
        <f aca="false">100*AA95/X95</f>
        <v>#DIV/0!</v>
      </c>
      <c r="AD95" s="15" t="e">
        <f aca="false">100*AC95/Y95</f>
        <v>#DIV/0!</v>
      </c>
      <c r="AF95" s="15" t="e">
        <f aca="false">100*AE95/Z95</f>
        <v>#DIV/0!</v>
      </c>
      <c r="BM95" s="16"/>
      <c r="BN95" s="15" t="e">
        <f aca="false">T95+U95</f>
        <v>#DIV/0!</v>
      </c>
      <c r="BR95" s="15" t="e">
        <f aca="false">BQ95/D95</f>
        <v>#DIV/0!</v>
      </c>
      <c r="CB95" s="15" t="n">
        <f aca="false">MATCH(B95,[1]Дано!$C$11:$C$100,0)</f>
        <v>3</v>
      </c>
      <c r="CC95" s="15" t="n">
        <v>3</v>
      </c>
      <c r="CD95" s="42" t="s">
        <v>71</v>
      </c>
      <c r="CM95" s="15" t="n">
        <f aca="false">CK95-CL95</f>
        <v>0</v>
      </c>
      <c r="CV95" s="15" t="e">
        <f aca="false">100*(CK95-CT95)/CS95</f>
        <v>#DIV/0!</v>
      </c>
      <c r="CW95" s="15" t="e">
        <f aca="false">100*(CL95-CU95)/CS95</f>
        <v>#DIV/0!</v>
      </c>
      <c r="DD95" s="15" t="e">
        <f aca="false">100*DC95/CZ95</f>
        <v>#DIV/0!</v>
      </c>
      <c r="DF95" s="15" t="e">
        <f aca="false">100*DE95/DA95</f>
        <v>#DIV/0!</v>
      </c>
      <c r="DH95" s="15" t="e">
        <f aca="false">100*DG95/DB95</f>
        <v>#DIV/0!</v>
      </c>
      <c r="EO95" s="16"/>
      <c r="EP95" s="15" t="e">
        <f aca="false">CV95+CW95</f>
        <v>#DIV/0!</v>
      </c>
      <c r="ET95" s="15" t="e">
        <f aca="false">ES95/CF95</f>
        <v>#DIV/0!</v>
      </c>
      <c r="FE95" s="15" t="n">
        <v>3</v>
      </c>
      <c r="FF95" s="42" t="s">
        <v>71</v>
      </c>
      <c r="FO95" s="15" t="n">
        <f aca="false">FM95-FN95</f>
        <v>0</v>
      </c>
      <c r="FX95" s="15" t="e">
        <f aca="false">100*(FM95-FV95)/FU95</f>
        <v>#DIV/0!</v>
      </c>
      <c r="FY95" s="15" t="e">
        <f aca="false">100*(FN95-FW95)/FU95</f>
        <v>#DIV/0!</v>
      </c>
      <c r="GF95" s="15" t="e">
        <f aca="false">100*GE95/GB95</f>
        <v>#DIV/0!</v>
      </c>
      <c r="GH95" s="15" t="e">
        <f aca="false">100*GG95/GC95</f>
        <v>#DIV/0!</v>
      </c>
      <c r="GJ95" s="15" t="e">
        <f aca="false">100*GI95/GD95</f>
        <v>#DIV/0!</v>
      </c>
      <c r="HQ95" s="16"/>
      <c r="HR95" s="15" t="e">
        <f aca="false">FX95+FY95</f>
        <v>#DIV/0!</v>
      </c>
      <c r="HV95" s="15" t="e">
        <f aca="false">HU95/FH95</f>
        <v>#DIV/0!</v>
      </c>
    </row>
    <row r="96" s="15" customFormat="true" ht="15.75" hidden="false" customHeight="false" outlineLevel="0" collapsed="false">
      <c r="A96" s="13" t="n">
        <v>4</v>
      </c>
      <c r="B96" s="44" t="s">
        <v>62</v>
      </c>
      <c r="K96" s="15" t="n">
        <f aca="false">I96-J96</f>
        <v>0</v>
      </c>
      <c r="T96" s="15" t="e">
        <f aca="false">100*(I96-R96)/Q96</f>
        <v>#DIV/0!</v>
      </c>
      <c r="U96" s="15" t="e">
        <f aca="false">100*(J96-S96)/Q96</f>
        <v>#DIV/0!</v>
      </c>
      <c r="AB96" s="15" t="e">
        <f aca="false">100*AA96/X96</f>
        <v>#DIV/0!</v>
      </c>
      <c r="AD96" s="15" t="e">
        <f aca="false">100*AC96/Y96</f>
        <v>#DIV/0!</v>
      </c>
      <c r="AF96" s="15" t="e">
        <f aca="false">100*AE96/Z96</f>
        <v>#DIV/0!</v>
      </c>
      <c r="BM96" s="16"/>
      <c r="BN96" s="15" t="e">
        <f aca="false">T96+U96</f>
        <v>#DIV/0!</v>
      </c>
      <c r="BR96" s="15" t="e">
        <f aca="false">BQ96/D96</f>
        <v>#DIV/0!</v>
      </c>
      <c r="CB96" s="15" t="n">
        <f aca="false">MATCH(B96,[1]Дано!$C$11:$C$100,0)</f>
        <v>4</v>
      </c>
      <c r="CC96" s="15" t="n">
        <v>4</v>
      </c>
      <c r="CD96" s="44" t="s">
        <v>62</v>
      </c>
      <c r="CM96" s="15" t="n">
        <f aca="false">CK96-CL96</f>
        <v>0</v>
      </c>
      <c r="CV96" s="15" t="e">
        <f aca="false">100*(CK96-CT96)/CS96</f>
        <v>#DIV/0!</v>
      </c>
      <c r="CW96" s="15" t="e">
        <f aca="false">100*(CL96-CU96)/CS96</f>
        <v>#DIV/0!</v>
      </c>
      <c r="DD96" s="15" t="e">
        <f aca="false">100*DC96/CZ96</f>
        <v>#DIV/0!</v>
      </c>
      <c r="DF96" s="15" t="e">
        <f aca="false">100*DE96/DA96</f>
        <v>#DIV/0!</v>
      </c>
      <c r="DH96" s="15" t="e">
        <f aca="false">100*DG96/DB96</f>
        <v>#DIV/0!</v>
      </c>
      <c r="EO96" s="16"/>
      <c r="EP96" s="15" t="e">
        <f aca="false">CV96+CW96</f>
        <v>#DIV/0!</v>
      </c>
      <c r="ET96" s="15" t="e">
        <f aca="false">ES96/CF96</f>
        <v>#DIV/0!</v>
      </c>
      <c r="FE96" s="15" t="n">
        <v>4</v>
      </c>
      <c r="FF96" s="44" t="s">
        <v>62</v>
      </c>
      <c r="FO96" s="15" t="n">
        <f aca="false">FM96-FN96</f>
        <v>0</v>
      </c>
      <c r="FX96" s="15" t="e">
        <f aca="false">100*(FM96-FV96)/FU96</f>
        <v>#DIV/0!</v>
      </c>
      <c r="FY96" s="15" t="e">
        <f aca="false">100*(FN96-FW96)/FU96</f>
        <v>#DIV/0!</v>
      </c>
      <c r="GF96" s="15" t="e">
        <f aca="false">100*GE96/GB96</f>
        <v>#DIV/0!</v>
      </c>
      <c r="GH96" s="15" t="e">
        <f aca="false">100*GG96/GC96</f>
        <v>#DIV/0!</v>
      </c>
      <c r="GJ96" s="15" t="e">
        <f aca="false">100*GI96/GD96</f>
        <v>#DIV/0!</v>
      </c>
      <c r="HQ96" s="16"/>
      <c r="HR96" s="15" t="e">
        <f aca="false">FX96+FY96</f>
        <v>#DIV/0!</v>
      </c>
      <c r="HV96" s="15" t="e">
        <f aca="false">HU96/FH96</f>
        <v>#DIV/0!</v>
      </c>
    </row>
    <row r="97" s="15" customFormat="true" ht="15.75" hidden="false" customHeight="false" outlineLevel="0" collapsed="false">
      <c r="A97" s="13" t="n">
        <v>5</v>
      </c>
      <c r="B97" s="42" t="s">
        <v>69</v>
      </c>
      <c r="K97" s="15" t="n">
        <f aca="false">I97-J97</f>
        <v>0</v>
      </c>
      <c r="T97" s="15" t="e">
        <f aca="false">100*(I97-R97)/Q97</f>
        <v>#DIV/0!</v>
      </c>
      <c r="U97" s="15" t="e">
        <f aca="false">100*(J97-S97)/Q97</f>
        <v>#DIV/0!</v>
      </c>
      <c r="AB97" s="15" t="e">
        <f aca="false">100*AA97/X97</f>
        <v>#DIV/0!</v>
      </c>
      <c r="AD97" s="15" t="e">
        <f aca="false">100*AC97/Y97</f>
        <v>#DIV/0!</v>
      </c>
      <c r="AF97" s="15" t="e">
        <f aca="false">100*AE97/Z97</f>
        <v>#DIV/0!</v>
      </c>
      <c r="BM97" s="16"/>
      <c r="BN97" s="15" t="e">
        <f aca="false">T97+U97</f>
        <v>#DIV/0!</v>
      </c>
      <c r="BR97" s="15" t="e">
        <f aca="false">BQ97/D97</f>
        <v>#DIV/0!</v>
      </c>
      <c r="CB97" s="15" t="n">
        <f aca="false">MATCH(B97,[1]Дано!$C$11:$C$100,0)</f>
        <v>5</v>
      </c>
      <c r="CC97" s="15" t="n">
        <v>5</v>
      </c>
      <c r="CD97" s="42" t="s">
        <v>69</v>
      </c>
      <c r="CM97" s="15" t="n">
        <f aca="false">CK97-CL97</f>
        <v>0</v>
      </c>
      <c r="CV97" s="15" t="e">
        <f aca="false">100*(CK97-CT97)/CS97</f>
        <v>#DIV/0!</v>
      </c>
      <c r="CW97" s="15" t="e">
        <f aca="false">100*(CL97-CU97)/CS97</f>
        <v>#DIV/0!</v>
      </c>
      <c r="DD97" s="15" t="e">
        <f aca="false">100*DC97/CZ97</f>
        <v>#DIV/0!</v>
      </c>
      <c r="DF97" s="15" t="e">
        <f aca="false">100*DE97/DA97</f>
        <v>#DIV/0!</v>
      </c>
      <c r="DH97" s="15" t="e">
        <f aca="false">100*DG97/DB97</f>
        <v>#DIV/0!</v>
      </c>
      <c r="EO97" s="16"/>
      <c r="EP97" s="15" t="e">
        <f aca="false">CV97+CW97</f>
        <v>#DIV/0!</v>
      </c>
      <c r="ET97" s="15" t="e">
        <f aca="false">ES97/CF97</f>
        <v>#DIV/0!</v>
      </c>
      <c r="FE97" s="15" t="n">
        <v>5</v>
      </c>
      <c r="FF97" s="42" t="s">
        <v>69</v>
      </c>
      <c r="FO97" s="15" t="n">
        <f aca="false">FM97-FN97</f>
        <v>0</v>
      </c>
      <c r="FX97" s="15" t="e">
        <f aca="false">100*(FM97-FV97)/FU97</f>
        <v>#DIV/0!</v>
      </c>
      <c r="FY97" s="15" t="e">
        <f aca="false">100*(FN97-FW97)/FU97</f>
        <v>#DIV/0!</v>
      </c>
      <c r="GF97" s="15" t="e">
        <f aca="false">100*GE97/GB97</f>
        <v>#DIV/0!</v>
      </c>
      <c r="GH97" s="15" t="e">
        <f aca="false">100*GG97/GC97</f>
        <v>#DIV/0!</v>
      </c>
      <c r="GJ97" s="15" t="e">
        <f aca="false">100*GI97/GD97</f>
        <v>#DIV/0!</v>
      </c>
      <c r="HQ97" s="16"/>
      <c r="HR97" s="15" t="e">
        <f aca="false">FX97+FY97</f>
        <v>#DIV/0!</v>
      </c>
      <c r="HV97" s="15" t="e">
        <f aca="false">HU97/FH97</f>
        <v>#DIV/0!</v>
      </c>
    </row>
    <row r="98" s="15" customFormat="true" ht="15.75" hidden="false" customHeight="false" outlineLevel="0" collapsed="false">
      <c r="A98" s="13" t="n">
        <v>6</v>
      </c>
      <c r="B98" s="42" t="s">
        <v>72</v>
      </c>
      <c r="K98" s="15" t="n">
        <f aca="false">I98-J98</f>
        <v>0</v>
      </c>
      <c r="T98" s="15" t="e">
        <f aca="false">100*(I98-R98)/Q98</f>
        <v>#DIV/0!</v>
      </c>
      <c r="U98" s="15" t="e">
        <f aca="false">100*(J98-S98)/Q98</f>
        <v>#DIV/0!</v>
      </c>
      <c r="AB98" s="15" t="e">
        <f aca="false">100*AA98/X98</f>
        <v>#DIV/0!</v>
      </c>
      <c r="AD98" s="15" t="e">
        <f aca="false">100*AC98/Y98</f>
        <v>#DIV/0!</v>
      </c>
      <c r="AF98" s="15" t="e">
        <f aca="false">100*AE98/Z98</f>
        <v>#DIV/0!</v>
      </c>
      <c r="BM98" s="16"/>
      <c r="BN98" s="15" t="e">
        <f aca="false">T98+U98</f>
        <v>#DIV/0!</v>
      </c>
      <c r="BR98" s="15" t="e">
        <f aca="false">BQ98/D98</f>
        <v>#DIV/0!</v>
      </c>
      <c r="CB98" s="15" t="n">
        <f aca="false">MATCH(B98,[1]Дано!$C$11:$C$100,0)</f>
        <v>6</v>
      </c>
      <c r="CC98" s="15" t="n">
        <v>6</v>
      </c>
      <c r="CD98" s="42" t="s">
        <v>72</v>
      </c>
      <c r="CM98" s="15" t="n">
        <f aca="false">CK98-CL98</f>
        <v>0</v>
      </c>
      <c r="CV98" s="15" t="e">
        <f aca="false">100*(CK98-CT98)/CS98</f>
        <v>#DIV/0!</v>
      </c>
      <c r="CW98" s="15" t="e">
        <f aca="false">100*(CL98-CU98)/CS98</f>
        <v>#DIV/0!</v>
      </c>
      <c r="DD98" s="15" t="e">
        <f aca="false">100*DC98/CZ98</f>
        <v>#DIV/0!</v>
      </c>
      <c r="DF98" s="15" t="e">
        <f aca="false">100*DE98/DA98</f>
        <v>#DIV/0!</v>
      </c>
      <c r="DH98" s="15" t="e">
        <f aca="false">100*DG98/DB98</f>
        <v>#DIV/0!</v>
      </c>
      <c r="EO98" s="16"/>
      <c r="EP98" s="15" t="e">
        <f aca="false">CV98+CW98</f>
        <v>#DIV/0!</v>
      </c>
      <c r="ET98" s="15" t="e">
        <f aca="false">ES98/CF98</f>
        <v>#DIV/0!</v>
      </c>
      <c r="FE98" s="15" t="n">
        <v>6</v>
      </c>
      <c r="FF98" s="42" t="s">
        <v>72</v>
      </c>
      <c r="FO98" s="15" t="n">
        <f aca="false">FM98-FN98</f>
        <v>0</v>
      </c>
      <c r="FX98" s="15" t="e">
        <f aca="false">100*(FM98-FV98)/FU98</f>
        <v>#DIV/0!</v>
      </c>
      <c r="FY98" s="15" t="e">
        <f aca="false">100*(FN98-FW98)/FU98</f>
        <v>#DIV/0!</v>
      </c>
      <c r="GF98" s="15" t="e">
        <f aca="false">100*GE98/GB98</f>
        <v>#DIV/0!</v>
      </c>
      <c r="GH98" s="15" t="e">
        <f aca="false">100*GG98/GC98</f>
        <v>#DIV/0!</v>
      </c>
      <c r="GJ98" s="15" t="e">
        <f aca="false">100*GI98/GD98</f>
        <v>#DIV/0!</v>
      </c>
      <c r="HQ98" s="16"/>
      <c r="HR98" s="15" t="e">
        <f aca="false">FX98+FY98</f>
        <v>#DIV/0!</v>
      </c>
      <c r="HV98" s="15" t="e">
        <f aca="false">HU98/FH98</f>
        <v>#DIV/0!</v>
      </c>
    </row>
    <row r="99" s="15" customFormat="true" ht="15.75" hidden="false" customHeight="false" outlineLevel="0" collapsed="false">
      <c r="A99" s="13" t="n">
        <v>7</v>
      </c>
      <c r="B99" s="42" t="s">
        <v>81</v>
      </c>
      <c r="K99" s="15" t="n">
        <f aca="false">I99-J99</f>
        <v>0</v>
      </c>
      <c r="T99" s="15" t="e">
        <f aca="false">100*(I99-R99)/Q99</f>
        <v>#DIV/0!</v>
      </c>
      <c r="U99" s="15" t="e">
        <f aca="false">100*(J99-S99)/Q99</f>
        <v>#DIV/0!</v>
      </c>
      <c r="AB99" s="15" t="e">
        <f aca="false">100*AA99/X99</f>
        <v>#DIV/0!</v>
      </c>
      <c r="AD99" s="15" t="e">
        <f aca="false">100*AC99/Y99</f>
        <v>#DIV/0!</v>
      </c>
      <c r="AF99" s="15" t="e">
        <f aca="false">100*AE99/Z99</f>
        <v>#DIV/0!</v>
      </c>
      <c r="BM99" s="16"/>
      <c r="BN99" s="15" t="e">
        <f aca="false">T99+U99</f>
        <v>#DIV/0!</v>
      </c>
      <c r="BR99" s="15" t="e">
        <f aca="false">BQ99/D99</f>
        <v>#DIV/0!</v>
      </c>
      <c r="CB99" s="15" t="n">
        <f aca="false">MATCH(B99,[1]Дано!$C$11:$C$100,0)</f>
        <v>7</v>
      </c>
      <c r="CC99" s="15" t="n">
        <v>7</v>
      </c>
      <c r="CD99" s="42" t="s">
        <v>81</v>
      </c>
      <c r="CM99" s="15" t="n">
        <f aca="false">CK99-CL99</f>
        <v>0</v>
      </c>
      <c r="CV99" s="15" t="e">
        <f aca="false">100*(CK99-CT99)/CS99</f>
        <v>#DIV/0!</v>
      </c>
      <c r="CW99" s="15" t="e">
        <f aca="false">100*(CL99-CU99)/CS99</f>
        <v>#DIV/0!</v>
      </c>
      <c r="DD99" s="15" t="e">
        <f aca="false">100*DC99/CZ99</f>
        <v>#DIV/0!</v>
      </c>
      <c r="DF99" s="15" t="e">
        <f aca="false">100*DE99/DA99</f>
        <v>#DIV/0!</v>
      </c>
      <c r="DH99" s="15" t="e">
        <f aca="false">100*DG99/DB99</f>
        <v>#DIV/0!</v>
      </c>
      <c r="EO99" s="16"/>
      <c r="EP99" s="15" t="e">
        <f aca="false">CV99+CW99</f>
        <v>#DIV/0!</v>
      </c>
      <c r="ET99" s="15" t="e">
        <f aca="false">ES99/CF99</f>
        <v>#DIV/0!</v>
      </c>
      <c r="FE99" s="15" t="n">
        <v>7</v>
      </c>
      <c r="FF99" s="42" t="s">
        <v>81</v>
      </c>
      <c r="FO99" s="15" t="n">
        <f aca="false">FM99-FN99</f>
        <v>0</v>
      </c>
      <c r="FX99" s="15" t="e">
        <f aca="false">100*(FM99-FV99)/FU99</f>
        <v>#DIV/0!</v>
      </c>
      <c r="FY99" s="15" t="e">
        <f aca="false">100*(FN99-FW99)/FU99</f>
        <v>#DIV/0!</v>
      </c>
      <c r="GF99" s="15" t="e">
        <f aca="false">100*GE99/GB99</f>
        <v>#DIV/0!</v>
      </c>
      <c r="GH99" s="15" t="e">
        <f aca="false">100*GG99/GC99</f>
        <v>#DIV/0!</v>
      </c>
      <c r="GJ99" s="15" t="e">
        <f aca="false">100*GI99/GD99</f>
        <v>#DIV/0!</v>
      </c>
      <c r="HQ99" s="16"/>
      <c r="HR99" s="15" t="e">
        <f aca="false">FX99+FY99</f>
        <v>#DIV/0!</v>
      </c>
      <c r="HV99" s="15" t="e">
        <f aca="false">HU99/FH99</f>
        <v>#DIV/0!</v>
      </c>
    </row>
    <row r="100" s="15" customFormat="true" ht="15.75" hidden="false" customHeight="false" outlineLevel="0" collapsed="false">
      <c r="A100" s="13" t="n">
        <v>8</v>
      </c>
      <c r="B100" s="42" t="s">
        <v>60</v>
      </c>
      <c r="K100" s="15" t="n">
        <f aca="false">I100-J100</f>
        <v>0</v>
      </c>
      <c r="T100" s="15" t="e">
        <f aca="false">100*(I100-R100)/Q100</f>
        <v>#DIV/0!</v>
      </c>
      <c r="U100" s="15" t="e">
        <f aca="false">100*(J100-S100)/Q100</f>
        <v>#DIV/0!</v>
      </c>
      <c r="AB100" s="15" t="e">
        <f aca="false">100*AA100/X100</f>
        <v>#DIV/0!</v>
      </c>
      <c r="AD100" s="15" t="e">
        <f aca="false">100*AC100/Y100</f>
        <v>#DIV/0!</v>
      </c>
      <c r="AF100" s="15" t="e">
        <f aca="false">100*AE100/Z100</f>
        <v>#DIV/0!</v>
      </c>
      <c r="BM100" s="16"/>
      <c r="BN100" s="15" t="e">
        <f aca="false">T100+U100</f>
        <v>#DIV/0!</v>
      </c>
      <c r="BR100" s="15" t="e">
        <f aca="false">BQ100/D100</f>
        <v>#DIV/0!</v>
      </c>
      <c r="CB100" s="15" t="n">
        <f aca="false">MATCH(B100,[1]Дано!$C$11:$C$100,0)</f>
        <v>8</v>
      </c>
      <c r="CC100" s="15" t="n">
        <v>8</v>
      </c>
      <c r="CD100" s="42" t="s">
        <v>60</v>
      </c>
      <c r="CM100" s="15" t="n">
        <f aca="false">CK100-CL100</f>
        <v>0</v>
      </c>
      <c r="CV100" s="15" t="e">
        <f aca="false">100*(CK100-CT100)/CS100</f>
        <v>#DIV/0!</v>
      </c>
      <c r="CW100" s="15" t="e">
        <f aca="false">100*(CL100-CU100)/CS100</f>
        <v>#DIV/0!</v>
      </c>
      <c r="DD100" s="15" t="e">
        <f aca="false">100*DC100/CZ100</f>
        <v>#DIV/0!</v>
      </c>
      <c r="DF100" s="15" t="e">
        <f aca="false">100*DE100/DA100</f>
        <v>#DIV/0!</v>
      </c>
      <c r="DH100" s="15" t="e">
        <f aca="false">100*DG100/DB100</f>
        <v>#DIV/0!</v>
      </c>
      <c r="EO100" s="16"/>
      <c r="EP100" s="15" t="e">
        <f aca="false">CV100+CW100</f>
        <v>#DIV/0!</v>
      </c>
      <c r="ET100" s="15" t="e">
        <f aca="false">ES100/CF100</f>
        <v>#DIV/0!</v>
      </c>
      <c r="FE100" s="15" t="n">
        <v>8</v>
      </c>
      <c r="FF100" s="42" t="s">
        <v>60</v>
      </c>
      <c r="FO100" s="15" t="n">
        <f aca="false">FM100-FN100</f>
        <v>0</v>
      </c>
      <c r="FX100" s="15" t="e">
        <f aca="false">100*(FM100-FV100)/FU100</f>
        <v>#DIV/0!</v>
      </c>
      <c r="FY100" s="15" t="e">
        <f aca="false">100*(FN100-FW100)/FU100</f>
        <v>#DIV/0!</v>
      </c>
      <c r="GF100" s="15" t="e">
        <f aca="false">100*GE100/GB100</f>
        <v>#DIV/0!</v>
      </c>
      <c r="GH100" s="15" t="e">
        <f aca="false">100*GG100/GC100</f>
        <v>#DIV/0!</v>
      </c>
      <c r="GJ100" s="15" t="e">
        <f aca="false">100*GI100/GD100</f>
        <v>#DIV/0!</v>
      </c>
      <c r="HQ100" s="16"/>
      <c r="HR100" s="15" t="e">
        <f aca="false">FX100+FY100</f>
        <v>#DIV/0!</v>
      </c>
      <c r="HV100" s="15" t="e">
        <f aca="false">HU100/FH100</f>
        <v>#DIV/0!</v>
      </c>
    </row>
    <row r="101" s="15" customFormat="true" ht="15.75" hidden="false" customHeight="false" outlineLevel="0" collapsed="false">
      <c r="A101" s="13" t="n">
        <v>9</v>
      </c>
      <c r="B101" s="42" t="s">
        <v>65</v>
      </c>
      <c r="K101" s="15" t="n">
        <f aca="false">I101-J101</f>
        <v>0</v>
      </c>
      <c r="T101" s="15" t="e">
        <f aca="false">100*(I101-R101)/Q101</f>
        <v>#DIV/0!</v>
      </c>
      <c r="U101" s="15" t="e">
        <f aca="false">100*(J101-S101)/Q101</f>
        <v>#DIV/0!</v>
      </c>
      <c r="AB101" s="15" t="e">
        <f aca="false">100*AA101/X101</f>
        <v>#DIV/0!</v>
      </c>
      <c r="AD101" s="15" t="e">
        <f aca="false">100*AC101/Y101</f>
        <v>#DIV/0!</v>
      </c>
      <c r="AF101" s="15" t="e">
        <f aca="false">100*AE101/Z101</f>
        <v>#DIV/0!</v>
      </c>
      <c r="BM101" s="16"/>
      <c r="BN101" s="15" t="e">
        <f aca="false">T101+U101</f>
        <v>#DIV/0!</v>
      </c>
      <c r="BR101" s="15" t="e">
        <f aca="false">BQ101/D101</f>
        <v>#DIV/0!</v>
      </c>
      <c r="CB101" s="15" t="n">
        <f aca="false">MATCH(B101,[1]Дано!$C$11:$C$100,0)</f>
        <v>9</v>
      </c>
      <c r="CC101" s="15" t="n">
        <v>9</v>
      </c>
      <c r="CD101" s="42" t="s">
        <v>65</v>
      </c>
      <c r="CM101" s="15" t="n">
        <f aca="false">CK101-CL101</f>
        <v>0</v>
      </c>
      <c r="CV101" s="15" t="e">
        <f aca="false">100*(CK101-CT101)/CS101</f>
        <v>#DIV/0!</v>
      </c>
      <c r="CW101" s="15" t="e">
        <f aca="false">100*(CL101-CU101)/CS101</f>
        <v>#DIV/0!</v>
      </c>
      <c r="DD101" s="15" t="e">
        <f aca="false">100*DC101/CZ101</f>
        <v>#DIV/0!</v>
      </c>
      <c r="DF101" s="15" t="e">
        <f aca="false">100*DE101/DA101</f>
        <v>#DIV/0!</v>
      </c>
      <c r="DH101" s="15" t="e">
        <f aca="false">100*DG101/DB101</f>
        <v>#DIV/0!</v>
      </c>
      <c r="EO101" s="16"/>
      <c r="EP101" s="15" t="e">
        <f aca="false">CV101+CW101</f>
        <v>#DIV/0!</v>
      </c>
      <c r="ET101" s="15" t="e">
        <f aca="false">ES101/CF101</f>
        <v>#DIV/0!</v>
      </c>
      <c r="FE101" s="15" t="n">
        <v>9</v>
      </c>
      <c r="FF101" s="42" t="s">
        <v>65</v>
      </c>
      <c r="FO101" s="15" t="n">
        <f aca="false">FM101-FN101</f>
        <v>0</v>
      </c>
      <c r="FX101" s="15" t="e">
        <f aca="false">100*(FM101-FV101)/FU101</f>
        <v>#DIV/0!</v>
      </c>
      <c r="FY101" s="15" t="e">
        <f aca="false">100*(FN101-FW101)/FU101</f>
        <v>#DIV/0!</v>
      </c>
      <c r="GF101" s="15" t="e">
        <f aca="false">100*GE101/GB101</f>
        <v>#DIV/0!</v>
      </c>
      <c r="GH101" s="15" t="e">
        <f aca="false">100*GG101/GC101</f>
        <v>#DIV/0!</v>
      </c>
      <c r="GJ101" s="15" t="e">
        <f aca="false">100*GI101/GD101</f>
        <v>#DIV/0!</v>
      </c>
      <c r="HQ101" s="16"/>
      <c r="HR101" s="15" t="e">
        <f aca="false">FX101+FY101</f>
        <v>#DIV/0!</v>
      </c>
      <c r="HV101" s="15" t="e">
        <f aca="false">HU101/FH101</f>
        <v>#DIV/0!</v>
      </c>
    </row>
    <row r="102" s="15" customFormat="true" ht="15.75" hidden="false" customHeight="false" outlineLevel="0" collapsed="false">
      <c r="A102" s="13" t="n">
        <v>10</v>
      </c>
      <c r="B102" s="44" t="s">
        <v>77</v>
      </c>
      <c r="K102" s="15" t="n">
        <f aca="false">I102-J102</f>
        <v>0</v>
      </c>
      <c r="T102" s="15" t="e">
        <f aca="false">100*(I102-R102)/Q102</f>
        <v>#DIV/0!</v>
      </c>
      <c r="U102" s="15" t="e">
        <f aca="false">100*(J102-S102)/Q102</f>
        <v>#DIV/0!</v>
      </c>
      <c r="AB102" s="15" t="e">
        <f aca="false">100*AA102/X102</f>
        <v>#DIV/0!</v>
      </c>
      <c r="AD102" s="15" t="e">
        <f aca="false">100*AC102/Y102</f>
        <v>#DIV/0!</v>
      </c>
      <c r="AF102" s="15" t="e">
        <f aca="false">100*AE102/Z102</f>
        <v>#DIV/0!</v>
      </c>
      <c r="BM102" s="16"/>
      <c r="BN102" s="15" t="e">
        <f aca="false">T102+U102</f>
        <v>#DIV/0!</v>
      </c>
      <c r="BR102" s="15" t="e">
        <f aca="false">BQ102/D102</f>
        <v>#DIV/0!</v>
      </c>
      <c r="CB102" s="15" t="n">
        <f aca="false">MATCH(B102,[1]Дано!$C$11:$C$100,0)</f>
        <v>10</v>
      </c>
      <c r="CC102" s="15" t="n">
        <v>10</v>
      </c>
      <c r="CD102" s="44" t="s">
        <v>77</v>
      </c>
      <c r="CM102" s="15" t="n">
        <f aca="false">CK102-CL102</f>
        <v>0</v>
      </c>
      <c r="CV102" s="15" t="e">
        <f aca="false">100*(CK102-CT102)/CS102</f>
        <v>#DIV/0!</v>
      </c>
      <c r="CW102" s="15" t="e">
        <f aca="false">100*(CL102-CU102)/CS102</f>
        <v>#DIV/0!</v>
      </c>
      <c r="DD102" s="15" t="e">
        <f aca="false">100*DC102/CZ102</f>
        <v>#DIV/0!</v>
      </c>
      <c r="DF102" s="15" t="e">
        <f aca="false">100*DE102/DA102</f>
        <v>#DIV/0!</v>
      </c>
      <c r="DH102" s="15" t="e">
        <f aca="false">100*DG102/DB102</f>
        <v>#DIV/0!</v>
      </c>
      <c r="EO102" s="16"/>
      <c r="EP102" s="15" t="e">
        <f aca="false">CV102+CW102</f>
        <v>#DIV/0!</v>
      </c>
      <c r="ET102" s="15" t="e">
        <f aca="false">ES102/CF102</f>
        <v>#DIV/0!</v>
      </c>
      <c r="FE102" s="15" t="n">
        <v>10</v>
      </c>
      <c r="FF102" s="44" t="s">
        <v>77</v>
      </c>
      <c r="FO102" s="15" t="n">
        <f aca="false">FM102-FN102</f>
        <v>0</v>
      </c>
      <c r="FX102" s="15" t="e">
        <f aca="false">100*(FM102-FV102)/FU102</f>
        <v>#DIV/0!</v>
      </c>
      <c r="FY102" s="15" t="e">
        <f aca="false">100*(FN102-FW102)/FU102</f>
        <v>#DIV/0!</v>
      </c>
      <c r="GF102" s="15" t="e">
        <f aca="false">100*GE102/GB102</f>
        <v>#DIV/0!</v>
      </c>
      <c r="GH102" s="15" t="e">
        <f aca="false">100*GG102/GC102</f>
        <v>#DIV/0!</v>
      </c>
      <c r="GJ102" s="15" t="e">
        <f aca="false">100*GI102/GD102</f>
        <v>#DIV/0!</v>
      </c>
      <c r="HQ102" s="16"/>
      <c r="HR102" s="15" t="e">
        <f aca="false">FX102+FY102</f>
        <v>#DIV/0!</v>
      </c>
      <c r="HV102" s="15" t="e">
        <f aca="false">HU102/FH102</f>
        <v>#DIV/0!</v>
      </c>
    </row>
    <row r="103" s="15" customFormat="true" ht="15.75" hidden="false" customHeight="false" outlineLevel="0" collapsed="false">
      <c r="A103" s="13" t="n">
        <v>11</v>
      </c>
      <c r="B103" s="42" t="s">
        <v>70</v>
      </c>
      <c r="K103" s="15" t="n">
        <f aca="false">I103-J103</f>
        <v>0</v>
      </c>
      <c r="T103" s="15" t="e">
        <f aca="false">100*(I103-R103)/Q103</f>
        <v>#DIV/0!</v>
      </c>
      <c r="U103" s="15" t="e">
        <f aca="false">100*(J103-S103)/Q103</f>
        <v>#DIV/0!</v>
      </c>
      <c r="AB103" s="15" t="e">
        <f aca="false">100*AA103/X103</f>
        <v>#DIV/0!</v>
      </c>
      <c r="AD103" s="15" t="e">
        <f aca="false">100*AC103/Y103</f>
        <v>#DIV/0!</v>
      </c>
      <c r="AF103" s="15" t="e">
        <f aca="false">100*AE103/Z103</f>
        <v>#DIV/0!</v>
      </c>
      <c r="BM103" s="16"/>
      <c r="BN103" s="15" t="e">
        <f aca="false">T103+U103</f>
        <v>#DIV/0!</v>
      </c>
      <c r="BR103" s="15" t="e">
        <f aca="false">BQ103/D103</f>
        <v>#DIV/0!</v>
      </c>
      <c r="CB103" s="15" t="n">
        <f aca="false">MATCH(B103,[1]Дано!$C$11:$C$100,0)</f>
        <v>11</v>
      </c>
      <c r="CC103" s="15" t="n">
        <v>11</v>
      </c>
      <c r="CD103" s="42" t="s">
        <v>70</v>
      </c>
      <c r="CM103" s="15" t="n">
        <f aca="false">CK103-CL103</f>
        <v>0</v>
      </c>
      <c r="CV103" s="15" t="e">
        <f aca="false">100*(CK103-CT103)/CS103</f>
        <v>#DIV/0!</v>
      </c>
      <c r="CW103" s="15" t="e">
        <f aca="false">100*(CL103-CU103)/CS103</f>
        <v>#DIV/0!</v>
      </c>
      <c r="DD103" s="15" t="e">
        <f aca="false">100*DC103/CZ103</f>
        <v>#DIV/0!</v>
      </c>
      <c r="DF103" s="15" t="e">
        <f aca="false">100*DE103/DA103</f>
        <v>#DIV/0!</v>
      </c>
      <c r="DH103" s="15" t="e">
        <f aca="false">100*DG103/DB103</f>
        <v>#DIV/0!</v>
      </c>
      <c r="EO103" s="16"/>
      <c r="EP103" s="15" t="e">
        <f aca="false">CV103+CW103</f>
        <v>#DIV/0!</v>
      </c>
      <c r="ET103" s="15" t="e">
        <f aca="false">ES103/CF103</f>
        <v>#DIV/0!</v>
      </c>
      <c r="FE103" s="15" t="n">
        <v>11</v>
      </c>
      <c r="FF103" s="42" t="s">
        <v>70</v>
      </c>
      <c r="FO103" s="15" t="n">
        <f aca="false">FM103-FN103</f>
        <v>0</v>
      </c>
      <c r="FX103" s="15" t="e">
        <f aca="false">100*(FM103-FV103)/FU103</f>
        <v>#DIV/0!</v>
      </c>
      <c r="FY103" s="15" t="e">
        <f aca="false">100*(FN103-FW103)/FU103</f>
        <v>#DIV/0!</v>
      </c>
      <c r="GF103" s="15" t="e">
        <f aca="false">100*GE103/GB103</f>
        <v>#DIV/0!</v>
      </c>
      <c r="GH103" s="15" t="e">
        <f aca="false">100*GG103/GC103</f>
        <v>#DIV/0!</v>
      </c>
      <c r="GJ103" s="15" t="e">
        <f aca="false">100*GI103/GD103</f>
        <v>#DIV/0!</v>
      </c>
      <c r="HQ103" s="16"/>
      <c r="HR103" s="15" t="e">
        <f aca="false">FX103+FY103</f>
        <v>#DIV/0!</v>
      </c>
      <c r="HV103" s="15" t="e">
        <f aca="false">HU103/FH103</f>
        <v>#DIV/0!</v>
      </c>
    </row>
    <row r="104" s="15" customFormat="true" ht="16.5" hidden="false" customHeight="false" outlineLevel="0" collapsed="false">
      <c r="A104" s="13" t="n">
        <v>12</v>
      </c>
      <c r="B104" s="44" t="s">
        <v>61</v>
      </c>
      <c r="K104" s="15" t="n">
        <f aca="false">I104-J104</f>
        <v>0</v>
      </c>
      <c r="T104" s="15" t="e">
        <f aca="false">100*(I104-R104)/Q104</f>
        <v>#DIV/0!</v>
      </c>
      <c r="U104" s="15" t="e">
        <f aca="false">100*(J104-S104)/Q104</f>
        <v>#DIV/0!</v>
      </c>
      <c r="AB104" s="15" t="e">
        <f aca="false">100*AA104/X104</f>
        <v>#DIV/0!</v>
      </c>
      <c r="AD104" s="15" t="e">
        <f aca="false">100*AC104/Y104</f>
        <v>#DIV/0!</v>
      </c>
      <c r="AF104" s="15" t="e">
        <f aca="false">100*AE104/Z104</f>
        <v>#DIV/0!</v>
      </c>
      <c r="BM104" s="16"/>
      <c r="BN104" s="15" t="e">
        <f aca="false">T104+U104</f>
        <v>#DIV/0!</v>
      </c>
      <c r="BR104" s="15" t="e">
        <f aca="false">BQ104/D104</f>
        <v>#DIV/0!</v>
      </c>
      <c r="CB104" s="15" t="n">
        <f aca="false">MATCH(B104,[1]Дано!$C$11:$C$100,0)</f>
        <v>12</v>
      </c>
      <c r="CC104" s="15" t="n">
        <v>12</v>
      </c>
      <c r="CD104" s="44" t="s">
        <v>61</v>
      </c>
      <c r="CM104" s="15" t="n">
        <f aca="false">CK104-CL104</f>
        <v>0</v>
      </c>
      <c r="CV104" s="15" t="e">
        <f aca="false">100*(CK104-CT104)/CS104</f>
        <v>#DIV/0!</v>
      </c>
      <c r="CW104" s="15" t="e">
        <f aca="false">100*(CL104-CU104)/CS104</f>
        <v>#DIV/0!</v>
      </c>
      <c r="DD104" s="15" t="e">
        <f aca="false">100*DC104/CZ104</f>
        <v>#DIV/0!</v>
      </c>
      <c r="DF104" s="15" t="e">
        <f aca="false">100*DE104/DA104</f>
        <v>#DIV/0!</v>
      </c>
      <c r="DH104" s="15" t="e">
        <f aca="false">100*DG104/DB104</f>
        <v>#DIV/0!</v>
      </c>
      <c r="EO104" s="16"/>
      <c r="EP104" s="15" t="e">
        <f aca="false">CV104+CW104</f>
        <v>#DIV/0!</v>
      </c>
      <c r="ET104" s="15" t="e">
        <f aca="false">ES104/CF104</f>
        <v>#DIV/0!</v>
      </c>
      <c r="FE104" s="15" t="n">
        <v>12</v>
      </c>
      <c r="FF104" s="44" t="s">
        <v>61</v>
      </c>
      <c r="FO104" s="15" t="n">
        <f aca="false">FM104-FN104</f>
        <v>0</v>
      </c>
      <c r="FX104" s="15" t="e">
        <f aca="false">100*(FM104-FV104)/FU104</f>
        <v>#DIV/0!</v>
      </c>
      <c r="FY104" s="15" t="e">
        <f aca="false">100*(FN104-FW104)/FU104</f>
        <v>#DIV/0!</v>
      </c>
      <c r="GF104" s="15" t="e">
        <f aca="false">100*GE104/GB104</f>
        <v>#DIV/0!</v>
      </c>
      <c r="GH104" s="15" t="e">
        <f aca="false">100*GG104/GC104</f>
        <v>#DIV/0!</v>
      </c>
      <c r="GJ104" s="15" t="e">
        <f aca="false">100*GI104/GD104</f>
        <v>#DIV/0!</v>
      </c>
      <c r="HQ104" s="16"/>
      <c r="HR104" s="15" t="e">
        <f aca="false">FX104+FY104</f>
        <v>#DIV/0!</v>
      </c>
      <c r="HV104" s="15" t="e">
        <f aca="false">HU104/FH104</f>
        <v>#DIV/0!</v>
      </c>
    </row>
    <row r="105" s="12" customFormat="true" ht="16.5" hidden="false" customHeight="false" outlineLevel="0" collapsed="false">
      <c r="A105" s="45" t="n">
        <v>13</v>
      </c>
      <c r="B105" s="42" t="s">
        <v>80</v>
      </c>
      <c r="K105" s="12" t="n">
        <f aca="false">I105-J105</f>
        <v>0</v>
      </c>
      <c r="T105" s="12" t="e">
        <f aca="false">100*(I105-R105)/Q105</f>
        <v>#DIV/0!</v>
      </c>
      <c r="U105" s="12" t="e">
        <f aca="false">100*(J105-S105)/Q105</f>
        <v>#DIV/0!</v>
      </c>
      <c r="AB105" s="12" t="e">
        <f aca="false">100*AA105/X105</f>
        <v>#DIV/0!</v>
      </c>
      <c r="AD105" s="12" t="e">
        <f aca="false">100*AC105/Y105</f>
        <v>#DIV/0!</v>
      </c>
      <c r="AF105" s="12" t="e">
        <f aca="false">100*AE105/Z105</f>
        <v>#DIV/0!</v>
      </c>
      <c r="BM105" s="11"/>
      <c r="BN105" s="12" t="e">
        <f aca="false">T105+U105</f>
        <v>#DIV/0!</v>
      </c>
      <c r="BR105" s="12" t="e">
        <f aca="false">BQ105/D105</f>
        <v>#DIV/0!</v>
      </c>
      <c r="CB105" s="12" t="n">
        <f aca="false">MATCH(B105,[1]Дано!$C$11:$C$100,0)</f>
        <v>13</v>
      </c>
      <c r="CC105" s="12" t="n">
        <v>13</v>
      </c>
      <c r="CD105" s="42" t="s">
        <v>80</v>
      </c>
      <c r="CM105" s="12" t="n">
        <f aca="false">CK105-CL105</f>
        <v>0</v>
      </c>
      <c r="CV105" s="12" t="e">
        <f aca="false">100*(CK105-CT105)/CS105</f>
        <v>#DIV/0!</v>
      </c>
      <c r="CW105" s="12" t="e">
        <f aca="false">100*(CL105-CU105)/CS105</f>
        <v>#DIV/0!</v>
      </c>
      <c r="DD105" s="12" t="e">
        <f aca="false">100*DC105/CZ105</f>
        <v>#DIV/0!</v>
      </c>
      <c r="DF105" s="12" t="e">
        <f aca="false">100*DE105/DA105</f>
        <v>#DIV/0!</v>
      </c>
      <c r="DH105" s="12" t="e">
        <f aca="false">100*DG105/DB105</f>
        <v>#DIV/0!</v>
      </c>
      <c r="EO105" s="11"/>
      <c r="EP105" s="12" t="e">
        <f aca="false">CV105+CW105</f>
        <v>#DIV/0!</v>
      </c>
      <c r="ET105" s="12" t="e">
        <f aca="false">ES105/CF105</f>
        <v>#DIV/0!</v>
      </c>
      <c r="FE105" s="12" t="n">
        <v>13</v>
      </c>
      <c r="FF105" s="42" t="s">
        <v>80</v>
      </c>
      <c r="FO105" s="12" t="n">
        <f aca="false">FM105-FN105</f>
        <v>0</v>
      </c>
      <c r="FX105" s="12" t="e">
        <f aca="false">100*(FM105-FV105)/FU105</f>
        <v>#DIV/0!</v>
      </c>
      <c r="FY105" s="12" t="e">
        <f aca="false">100*(FN105-FW105)/FU105</f>
        <v>#DIV/0!</v>
      </c>
      <c r="GF105" s="12" t="e">
        <f aca="false">100*GE105/GB105</f>
        <v>#DIV/0!</v>
      </c>
      <c r="GH105" s="12" t="e">
        <f aca="false">100*GG105/GC105</f>
        <v>#DIV/0!</v>
      </c>
      <c r="GJ105" s="12" t="e">
        <f aca="false">100*GI105/GD105</f>
        <v>#DIV/0!</v>
      </c>
      <c r="HQ105" s="11"/>
      <c r="HR105" s="12" t="e">
        <f aca="false">FX105+FY105</f>
        <v>#DIV/0!</v>
      </c>
      <c r="HV105" s="12" t="e">
        <f aca="false">HU105/FH105</f>
        <v>#DIV/0!</v>
      </c>
    </row>
    <row r="106" s="15" customFormat="true" ht="15.75" hidden="false" customHeight="false" outlineLevel="0" collapsed="false">
      <c r="A106" s="17" t="n">
        <v>14</v>
      </c>
      <c r="B106" s="42" t="s">
        <v>74</v>
      </c>
      <c r="K106" s="15" t="n">
        <f aca="false">I106-J106</f>
        <v>0</v>
      </c>
      <c r="T106" s="15" t="e">
        <f aca="false">100*(I106-R106)/Q106</f>
        <v>#DIV/0!</v>
      </c>
      <c r="U106" s="15" t="e">
        <f aca="false">100*(J106-S106)/Q106</f>
        <v>#DIV/0!</v>
      </c>
      <c r="AB106" s="15" t="e">
        <f aca="false">100*AA106/X106</f>
        <v>#DIV/0!</v>
      </c>
      <c r="AD106" s="15" t="e">
        <f aca="false">100*AC106/Y106</f>
        <v>#DIV/0!</v>
      </c>
      <c r="AF106" s="15" t="e">
        <f aca="false">100*AE106/Z106</f>
        <v>#DIV/0!</v>
      </c>
      <c r="BM106" s="16"/>
      <c r="BN106" s="15" t="e">
        <f aca="false">T106+U106</f>
        <v>#DIV/0!</v>
      </c>
      <c r="BR106" s="15" t="e">
        <f aca="false">BQ106/D106</f>
        <v>#DIV/0!</v>
      </c>
      <c r="CB106" s="15" t="n">
        <f aca="false">MATCH(B106,[1]Дано!$C$11:$C$100,0)</f>
        <v>14</v>
      </c>
      <c r="CC106" s="15" t="n">
        <v>14</v>
      </c>
      <c r="CD106" s="42" t="s">
        <v>74</v>
      </c>
      <c r="CM106" s="15" t="n">
        <f aca="false">CK106-CL106</f>
        <v>0</v>
      </c>
      <c r="CV106" s="15" t="e">
        <f aca="false">100*(CK106-CT106)/CS106</f>
        <v>#DIV/0!</v>
      </c>
      <c r="CW106" s="15" t="e">
        <f aca="false">100*(CL106-CU106)/CS106</f>
        <v>#DIV/0!</v>
      </c>
      <c r="DD106" s="15" t="e">
        <f aca="false">100*DC106/CZ106</f>
        <v>#DIV/0!</v>
      </c>
      <c r="DF106" s="15" t="e">
        <f aca="false">100*DE106/DA106</f>
        <v>#DIV/0!</v>
      </c>
      <c r="DH106" s="15" t="e">
        <f aca="false">100*DG106/DB106</f>
        <v>#DIV/0!</v>
      </c>
      <c r="EO106" s="16"/>
      <c r="EP106" s="15" t="e">
        <f aca="false">CV106+CW106</f>
        <v>#DIV/0!</v>
      </c>
      <c r="ET106" s="15" t="e">
        <f aca="false">ES106/CF106</f>
        <v>#DIV/0!</v>
      </c>
      <c r="FE106" s="15" t="n">
        <v>14</v>
      </c>
      <c r="FF106" s="42" t="s">
        <v>74</v>
      </c>
      <c r="FO106" s="15" t="n">
        <f aca="false">FM106-FN106</f>
        <v>0</v>
      </c>
      <c r="FX106" s="15" t="e">
        <f aca="false">100*(FM106-FV106)/FU106</f>
        <v>#DIV/0!</v>
      </c>
      <c r="FY106" s="15" t="e">
        <f aca="false">100*(FN106-FW106)/FU106</f>
        <v>#DIV/0!</v>
      </c>
      <c r="GF106" s="15" t="e">
        <f aca="false">100*GE106/GB106</f>
        <v>#DIV/0!</v>
      </c>
      <c r="GH106" s="15" t="e">
        <f aca="false">100*GG106/GC106</f>
        <v>#DIV/0!</v>
      </c>
      <c r="GJ106" s="15" t="e">
        <f aca="false">100*GI106/GD106</f>
        <v>#DIV/0!</v>
      </c>
      <c r="HQ106" s="16"/>
      <c r="HR106" s="15" t="e">
        <f aca="false">FX106+FY106</f>
        <v>#DIV/0!</v>
      </c>
      <c r="HV106" s="15" t="e">
        <f aca="false">HU106/FH106</f>
        <v>#DIV/0!</v>
      </c>
    </row>
    <row r="107" s="15" customFormat="true" ht="15.75" hidden="false" customHeight="false" outlineLevel="0" collapsed="false">
      <c r="A107" s="17" t="n">
        <v>15</v>
      </c>
      <c r="B107" s="44" t="s">
        <v>64</v>
      </c>
      <c r="K107" s="15" t="n">
        <f aca="false">I107-J107</f>
        <v>0</v>
      </c>
      <c r="T107" s="15" t="e">
        <f aca="false">100*(I107-R107)/Q107</f>
        <v>#DIV/0!</v>
      </c>
      <c r="U107" s="15" t="e">
        <f aca="false">100*(J107-S107)/Q107</f>
        <v>#DIV/0!</v>
      </c>
      <c r="AB107" s="15" t="e">
        <f aca="false">100*AA107/X107</f>
        <v>#DIV/0!</v>
      </c>
      <c r="AD107" s="15" t="e">
        <f aca="false">100*AC107/Y107</f>
        <v>#DIV/0!</v>
      </c>
      <c r="AF107" s="15" t="e">
        <f aca="false">100*AE107/Z107</f>
        <v>#DIV/0!</v>
      </c>
      <c r="BM107" s="16"/>
      <c r="BN107" s="15" t="e">
        <f aca="false">T107+U107</f>
        <v>#DIV/0!</v>
      </c>
      <c r="BR107" s="15" t="e">
        <f aca="false">BQ107/D107</f>
        <v>#DIV/0!</v>
      </c>
      <c r="CB107" s="15" t="n">
        <f aca="false">MATCH(B107,[1]Дано!$C$11:$C$100,0)</f>
        <v>15</v>
      </c>
      <c r="CC107" s="15" t="n">
        <v>15</v>
      </c>
      <c r="CD107" s="44" t="s">
        <v>64</v>
      </c>
      <c r="CM107" s="15" t="n">
        <f aca="false">CK107-CL107</f>
        <v>0</v>
      </c>
      <c r="CV107" s="15" t="e">
        <f aca="false">100*(CK107-CT107)/CS107</f>
        <v>#DIV/0!</v>
      </c>
      <c r="CW107" s="15" t="e">
        <f aca="false">100*(CL107-CU107)/CS107</f>
        <v>#DIV/0!</v>
      </c>
      <c r="DD107" s="15" t="e">
        <f aca="false">100*DC107/CZ107</f>
        <v>#DIV/0!</v>
      </c>
      <c r="DF107" s="15" t="e">
        <f aca="false">100*DE107/DA107</f>
        <v>#DIV/0!</v>
      </c>
      <c r="DH107" s="15" t="e">
        <f aca="false">100*DG107/DB107</f>
        <v>#DIV/0!</v>
      </c>
      <c r="EO107" s="16"/>
      <c r="EP107" s="15" t="e">
        <f aca="false">CV107+CW107</f>
        <v>#DIV/0!</v>
      </c>
      <c r="ET107" s="15" t="e">
        <f aca="false">ES107/CF107</f>
        <v>#DIV/0!</v>
      </c>
      <c r="FE107" s="15" t="n">
        <v>15</v>
      </c>
      <c r="FF107" s="44" t="s">
        <v>64</v>
      </c>
      <c r="FO107" s="15" t="n">
        <f aca="false">FM107-FN107</f>
        <v>0</v>
      </c>
      <c r="FX107" s="15" t="e">
        <f aca="false">100*(FM107-FV107)/FU107</f>
        <v>#DIV/0!</v>
      </c>
      <c r="FY107" s="15" t="e">
        <f aca="false">100*(FN107-FW107)/FU107</f>
        <v>#DIV/0!</v>
      </c>
      <c r="GF107" s="15" t="e">
        <f aca="false">100*GE107/GB107</f>
        <v>#DIV/0!</v>
      </c>
      <c r="GH107" s="15" t="e">
        <f aca="false">100*GG107/GC107</f>
        <v>#DIV/0!</v>
      </c>
      <c r="GJ107" s="15" t="e">
        <f aca="false">100*GI107/GD107</f>
        <v>#DIV/0!</v>
      </c>
      <c r="HQ107" s="16"/>
      <c r="HR107" s="15" t="e">
        <f aca="false">FX107+FY107</f>
        <v>#DIV/0!</v>
      </c>
      <c r="HV107" s="15" t="e">
        <f aca="false">HU107/FH107</f>
        <v>#DIV/0!</v>
      </c>
    </row>
    <row r="108" s="15" customFormat="true" ht="15.75" hidden="false" customHeight="false" outlineLevel="0" collapsed="false">
      <c r="A108" s="17" t="n">
        <v>16</v>
      </c>
      <c r="B108" s="42" t="s">
        <v>82</v>
      </c>
      <c r="K108" s="15" t="n">
        <f aca="false">I108-J108</f>
        <v>0</v>
      </c>
      <c r="T108" s="15" t="e">
        <f aca="false">100*(I108-R108)/Q108</f>
        <v>#DIV/0!</v>
      </c>
      <c r="U108" s="15" t="e">
        <f aca="false">100*(J108-S108)/Q108</f>
        <v>#DIV/0!</v>
      </c>
      <c r="AB108" s="15" t="e">
        <f aca="false">100*AA108/X108</f>
        <v>#DIV/0!</v>
      </c>
      <c r="AD108" s="15" t="e">
        <f aca="false">100*AC108/Y108</f>
        <v>#DIV/0!</v>
      </c>
      <c r="AF108" s="15" t="e">
        <f aca="false">100*AE108/Z108</f>
        <v>#DIV/0!</v>
      </c>
      <c r="BM108" s="16"/>
      <c r="BN108" s="15" t="e">
        <f aca="false">T108+U108</f>
        <v>#DIV/0!</v>
      </c>
      <c r="BR108" s="15" t="e">
        <f aca="false">BQ108/D108</f>
        <v>#DIV/0!</v>
      </c>
      <c r="CB108" s="15" t="n">
        <f aca="false">MATCH(B108,[1]Дано!$C$11:$C$100,0)</f>
        <v>16</v>
      </c>
      <c r="CC108" s="15" t="n">
        <v>16</v>
      </c>
      <c r="CD108" s="42" t="s">
        <v>82</v>
      </c>
      <c r="CM108" s="15" t="n">
        <f aca="false">CK108-CL108</f>
        <v>0</v>
      </c>
      <c r="CV108" s="15" t="e">
        <f aca="false">100*(CK108-CT108)/CS108</f>
        <v>#DIV/0!</v>
      </c>
      <c r="CW108" s="15" t="e">
        <f aca="false">100*(CL108-CU108)/CS108</f>
        <v>#DIV/0!</v>
      </c>
      <c r="DD108" s="15" t="e">
        <f aca="false">100*DC108/CZ108</f>
        <v>#DIV/0!</v>
      </c>
      <c r="DF108" s="15" t="e">
        <f aca="false">100*DE108/DA108</f>
        <v>#DIV/0!</v>
      </c>
      <c r="DH108" s="15" t="e">
        <f aca="false">100*DG108/DB108</f>
        <v>#DIV/0!</v>
      </c>
      <c r="EO108" s="16"/>
      <c r="EP108" s="15" t="e">
        <f aca="false">CV108+CW108</f>
        <v>#DIV/0!</v>
      </c>
      <c r="ET108" s="15" t="e">
        <f aca="false">ES108/CF108</f>
        <v>#DIV/0!</v>
      </c>
      <c r="FE108" s="15" t="n">
        <v>16</v>
      </c>
      <c r="FF108" s="42" t="s">
        <v>82</v>
      </c>
      <c r="FO108" s="15" t="n">
        <f aca="false">FM108-FN108</f>
        <v>0</v>
      </c>
      <c r="FX108" s="15" t="e">
        <f aca="false">100*(FM108-FV108)/FU108</f>
        <v>#DIV/0!</v>
      </c>
      <c r="FY108" s="15" t="e">
        <f aca="false">100*(FN108-FW108)/FU108</f>
        <v>#DIV/0!</v>
      </c>
      <c r="GF108" s="15" t="e">
        <f aca="false">100*GE108/GB108</f>
        <v>#DIV/0!</v>
      </c>
      <c r="GH108" s="15" t="e">
        <f aca="false">100*GG108/GC108</f>
        <v>#DIV/0!</v>
      </c>
      <c r="GJ108" s="15" t="e">
        <f aca="false">100*GI108/GD108</f>
        <v>#DIV/0!</v>
      </c>
      <c r="HQ108" s="16"/>
      <c r="HR108" s="15" t="e">
        <f aca="false">FX108+FY108</f>
        <v>#DIV/0!</v>
      </c>
      <c r="HV108" s="15" t="e">
        <f aca="false">HU108/FH108</f>
        <v>#DIV/0!</v>
      </c>
    </row>
    <row r="109" s="15" customFormat="true" ht="15.75" hidden="false" customHeight="false" outlineLevel="0" collapsed="false">
      <c r="A109" s="15" t="n">
        <v>17</v>
      </c>
      <c r="B109" s="42" t="s">
        <v>58</v>
      </c>
      <c r="K109" s="15" t="n">
        <f aca="false">I109-J109</f>
        <v>0</v>
      </c>
      <c r="T109" s="15" t="e">
        <f aca="false">100*(I109-R109)/Q109</f>
        <v>#DIV/0!</v>
      </c>
      <c r="U109" s="15" t="e">
        <f aca="false">100*(J109-S109)/Q109</f>
        <v>#DIV/0!</v>
      </c>
      <c r="AB109" s="15" t="e">
        <f aca="false">100*AA109/X109</f>
        <v>#DIV/0!</v>
      </c>
      <c r="AD109" s="15" t="e">
        <f aca="false">100*AC109/Y109</f>
        <v>#DIV/0!</v>
      </c>
      <c r="AF109" s="15" t="e">
        <f aca="false">100*AE109/Z109</f>
        <v>#DIV/0!</v>
      </c>
      <c r="BM109" s="16"/>
      <c r="BN109" s="15" t="e">
        <f aca="false">T109+U109</f>
        <v>#DIV/0!</v>
      </c>
      <c r="BR109" s="15" t="e">
        <f aca="false">BQ109/D109</f>
        <v>#DIV/0!</v>
      </c>
      <c r="CB109" s="1" t="n">
        <f aca="false">MATCH(B109,[1]Дано!$C$11:$C$100,0)</f>
        <v>17</v>
      </c>
      <c r="CC109" s="15" t="n">
        <v>17</v>
      </c>
      <c r="CD109" s="42" t="s">
        <v>58</v>
      </c>
      <c r="CM109" s="15" t="n">
        <f aca="false">CK109-CL109</f>
        <v>0</v>
      </c>
      <c r="CV109" s="15" t="e">
        <f aca="false">100*(CK109-CT109)/CS109</f>
        <v>#DIV/0!</v>
      </c>
      <c r="CW109" s="15" t="e">
        <f aca="false">100*(CL109-CU109)/CS109</f>
        <v>#DIV/0!</v>
      </c>
      <c r="DD109" s="15" t="e">
        <f aca="false">100*DC109/CZ109</f>
        <v>#DIV/0!</v>
      </c>
      <c r="DF109" s="15" t="e">
        <f aca="false">100*DE109/DA109</f>
        <v>#DIV/0!</v>
      </c>
      <c r="DH109" s="15" t="e">
        <f aca="false">100*DG109/DB109</f>
        <v>#DIV/0!</v>
      </c>
      <c r="EO109" s="16"/>
      <c r="EP109" s="15" t="e">
        <f aca="false">CV109+CW109</f>
        <v>#DIV/0!</v>
      </c>
      <c r="ET109" s="15" t="e">
        <f aca="false">ES109/CF109</f>
        <v>#DIV/0!</v>
      </c>
      <c r="FE109" s="15" t="n">
        <v>17</v>
      </c>
      <c r="FF109" s="42" t="s">
        <v>58</v>
      </c>
      <c r="FO109" s="15" t="n">
        <f aca="false">FM109-FN109</f>
        <v>0</v>
      </c>
      <c r="FX109" s="15" t="e">
        <f aca="false">100*(FM109-FV109)/FU109</f>
        <v>#DIV/0!</v>
      </c>
      <c r="FY109" s="15" t="e">
        <f aca="false">100*(FN109-FW109)/FU109</f>
        <v>#DIV/0!</v>
      </c>
      <c r="GF109" s="15" t="e">
        <f aca="false">100*GE109/GB109</f>
        <v>#DIV/0!</v>
      </c>
      <c r="GH109" s="15" t="e">
        <f aca="false">100*GG109/GC109</f>
        <v>#DIV/0!</v>
      </c>
      <c r="GJ109" s="15" t="e">
        <f aca="false">100*GI109/GD109</f>
        <v>#DIV/0!</v>
      </c>
      <c r="HQ109" s="16"/>
      <c r="HR109" s="15" t="e">
        <f aca="false">FX109+FY109</f>
        <v>#DIV/0!</v>
      </c>
      <c r="HV109" s="15" t="e">
        <f aca="false">HU109/FH109</f>
        <v>#DIV/0!</v>
      </c>
    </row>
    <row r="110" s="15" customFormat="true" ht="15.75" hidden="false" customHeight="false" outlineLevel="0" collapsed="false">
      <c r="A110" s="15" t="n">
        <v>18</v>
      </c>
      <c r="B110" s="44" t="s">
        <v>76</v>
      </c>
      <c r="K110" s="15" t="n">
        <f aca="false">I110-J110</f>
        <v>0</v>
      </c>
      <c r="T110" s="15" t="e">
        <f aca="false">100*(I110-R110)/Q110</f>
        <v>#DIV/0!</v>
      </c>
      <c r="U110" s="15" t="e">
        <f aca="false">100*(J110-S110)/Q110</f>
        <v>#DIV/0!</v>
      </c>
      <c r="AB110" s="15" t="e">
        <f aca="false">100*AA110/X110</f>
        <v>#DIV/0!</v>
      </c>
      <c r="AD110" s="15" t="e">
        <f aca="false">100*AC110/Y110</f>
        <v>#DIV/0!</v>
      </c>
      <c r="AF110" s="15" t="e">
        <f aca="false">100*AE110/Z110</f>
        <v>#DIV/0!</v>
      </c>
      <c r="BM110" s="16"/>
      <c r="BN110" s="15" t="e">
        <f aca="false">T110+U110</f>
        <v>#DIV/0!</v>
      </c>
      <c r="BR110" s="15" t="e">
        <f aca="false">BQ110/D110</f>
        <v>#DIV/0!</v>
      </c>
      <c r="CB110" s="1" t="n">
        <f aca="false">MATCH(B110,[1]Дано!$C$11:$C$100,0)</f>
        <v>18</v>
      </c>
      <c r="CC110" s="15" t="n">
        <v>18</v>
      </c>
      <c r="CD110" s="44" t="s">
        <v>76</v>
      </c>
      <c r="CM110" s="15" t="n">
        <f aca="false">CK110-CL110</f>
        <v>0</v>
      </c>
      <c r="CV110" s="15" t="e">
        <f aca="false">100*(CK110-CT110)/CS110</f>
        <v>#DIV/0!</v>
      </c>
      <c r="CW110" s="15" t="e">
        <f aca="false">100*(CL110-CU110)/CS110</f>
        <v>#DIV/0!</v>
      </c>
      <c r="DD110" s="15" t="e">
        <f aca="false">100*DC110/CZ110</f>
        <v>#DIV/0!</v>
      </c>
      <c r="DF110" s="15" t="e">
        <f aca="false">100*DE110/DA110</f>
        <v>#DIV/0!</v>
      </c>
      <c r="DH110" s="15" t="e">
        <f aca="false">100*DG110/DB110</f>
        <v>#DIV/0!</v>
      </c>
      <c r="EO110" s="16"/>
      <c r="EP110" s="15" t="e">
        <f aca="false">CV110+CW110</f>
        <v>#DIV/0!</v>
      </c>
      <c r="ET110" s="15" t="e">
        <f aca="false">ES110/CF110</f>
        <v>#DIV/0!</v>
      </c>
      <c r="FE110" s="15" t="n">
        <v>18</v>
      </c>
      <c r="FF110" s="44" t="s">
        <v>76</v>
      </c>
      <c r="FO110" s="15" t="n">
        <f aca="false">FM110-FN110</f>
        <v>0</v>
      </c>
      <c r="FX110" s="15" t="e">
        <f aca="false">100*(FM110-FV110)/FU110</f>
        <v>#DIV/0!</v>
      </c>
      <c r="FY110" s="15" t="e">
        <f aca="false">100*(FN110-FW110)/FU110</f>
        <v>#DIV/0!</v>
      </c>
      <c r="GF110" s="15" t="e">
        <f aca="false">100*GE110/GB110</f>
        <v>#DIV/0!</v>
      </c>
      <c r="GH110" s="15" t="e">
        <f aca="false">100*GG110/GC110</f>
        <v>#DIV/0!</v>
      </c>
      <c r="GJ110" s="15" t="e">
        <f aca="false">100*GI110/GD110</f>
        <v>#DIV/0!</v>
      </c>
      <c r="HQ110" s="16"/>
      <c r="HR110" s="15" t="e">
        <f aca="false">FX110+FY110</f>
        <v>#DIV/0!</v>
      </c>
      <c r="HV110" s="15" t="e">
        <f aca="false">HU110/FH110</f>
        <v>#DIV/0!</v>
      </c>
    </row>
    <row r="111" customFormat="false" ht="15.75" hidden="false" customHeight="false" outlineLevel="0" collapsed="false">
      <c r="A111" s="1" t="n">
        <v>19</v>
      </c>
      <c r="B111" s="44" t="s">
        <v>75</v>
      </c>
      <c r="C111" s="15"/>
      <c r="D111" s="15"/>
      <c r="E111" s="15"/>
      <c r="F111" s="15"/>
      <c r="G111" s="15"/>
      <c r="H111" s="15"/>
      <c r="I111" s="15"/>
      <c r="J111" s="15"/>
      <c r="K111" s="15" t="n">
        <f aca="false">I111-J111</f>
        <v>0</v>
      </c>
      <c r="L111" s="15"/>
      <c r="M111" s="15"/>
      <c r="N111" s="15"/>
      <c r="O111" s="15"/>
      <c r="P111" s="15"/>
      <c r="Q111" s="15"/>
      <c r="R111" s="15"/>
      <c r="S111" s="15"/>
      <c r="T111" s="15" t="e">
        <f aca="false">100*(I111-R111)/Q111</f>
        <v>#DIV/0!</v>
      </c>
      <c r="U111" s="15" t="e">
        <f aca="false">100*(J111-S111)/Q111</f>
        <v>#DIV/0!</v>
      </c>
      <c r="V111" s="15"/>
      <c r="W111" s="15"/>
      <c r="X111" s="15"/>
      <c r="Y111" s="15"/>
      <c r="Z111" s="15"/>
      <c r="AA111" s="15"/>
      <c r="AB111" s="15" t="e">
        <f aca="false">100*AA111/X111</f>
        <v>#DIV/0!</v>
      </c>
      <c r="AC111" s="15"/>
      <c r="AD111" s="15" t="e">
        <f aca="false">100*AC111/Y111</f>
        <v>#DIV/0!</v>
      </c>
      <c r="AE111" s="15"/>
      <c r="AF111" s="15" t="e">
        <f aca="false">100*AE111/Z111</f>
        <v>#DIV/0!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6"/>
      <c r="BN111" s="15" t="e">
        <f aca="false">T111+U111</f>
        <v>#DIV/0!</v>
      </c>
      <c r="BO111" s="15"/>
      <c r="BP111" s="15"/>
      <c r="BQ111" s="15"/>
      <c r="BR111" s="15" t="e">
        <f aca="false">BQ111/D111</f>
        <v>#DIV/0!</v>
      </c>
      <c r="BS111" s="15"/>
      <c r="BT111" s="15"/>
      <c r="BU111" s="15"/>
      <c r="BV111" s="15"/>
      <c r="BW111" s="15"/>
      <c r="BX111" s="15"/>
      <c r="BY111" s="15"/>
      <c r="BZ111" s="15"/>
      <c r="CA111" s="15"/>
      <c r="CB111" s="1" t="n">
        <f aca="false">MATCH(B111,[1]Дано!$C$11:$C$100,0)</f>
        <v>19</v>
      </c>
      <c r="CC111" s="1" t="n">
        <v>19</v>
      </c>
      <c r="CD111" s="44" t="s">
        <v>75</v>
      </c>
      <c r="CE111" s="15"/>
      <c r="CF111" s="15"/>
      <c r="CG111" s="15"/>
      <c r="CH111" s="15"/>
      <c r="CI111" s="15"/>
      <c r="CJ111" s="15"/>
      <c r="CK111" s="15"/>
      <c r="CL111" s="15"/>
      <c r="CM111" s="15" t="n">
        <f aca="false">CK111-CL111</f>
        <v>0</v>
      </c>
      <c r="CN111" s="15"/>
      <c r="CO111" s="15"/>
      <c r="CP111" s="15"/>
      <c r="CQ111" s="15"/>
      <c r="CR111" s="15"/>
      <c r="CS111" s="15"/>
      <c r="CT111" s="15"/>
      <c r="CU111" s="15"/>
      <c r="CV111" s="15" t="e">
        <f aca="false">100*(CK111-CT111)/CS111</f>
        <v>#DIV/0!</v>
      </c>
      <c r="CW111" s="15" t="e">
        <f aca="false">100*(CL111-CU111)/CS111</f>
        <v>#DIV/0!</v>
      </c>
      <c r="CX111" s="15"/>
      <c r="CY111" s="15"/>
      <c r="CZ111" s="15"/>
      <c r="DA111" s="15"/>
      <c r="DB111" s="15"/>
      <c r="DC111" s="15"/>
      <c r="DD111" s="15" t="e">
        <f aca="false">100*DC111/CZ111</f>
        <v>#DIV/0!</v>
      </c>
      <c r="DE111" s="15"/>
      <c r="DF111" s="15" t="e">
        <f aca="false">100*DE111/DA111</f>
        <v>#DIV/0!</v>
      </c>
      <c r="DG111" s="15"/>
      <c r="DH111" s="15" t="e">
        <f aca="false">100*DG111/DB111</f>
        <v>#DIV/0!</v>
      </c>
      <c r="DI111" s="15"/>
      <c r="DJ111" s="15"/>
      <c r="DK111" s="15"/>
      <c r="DL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  <c r="EA111" s="15"/>
      <c r="EB111" s="15"/>
      <c r="EC111" s="15"/>
      <c r="ED111" s="15"/>
      <c r="EE111" s="15"/>
      <c r="EF111" s="15"/>
      <c r="EG111" s="15"/>
      <c r="EH111" s="15"/>
      <c r="EI111" s="15"/>
      <c r="EJ111" s="15"/>
      <c r="EK111" s="15"/>
      <c r="EL111" s="15"/>
      <c r="EM111" s="15"/>
      <c r="EN111" s="15"/>
      <c r="EO111" s="16"/>
      <c r="EP111" s="15" t="e">
        <f aca="false">CV111+CW111</f>
        <v>#DIV/0!</v>
      </c>
      <c r="EQ111" s="15"/>
      <c r="ER111" s="15"/>
      <c r="ES111" s="15"/>
      <c r="ET111" s="15" t="e">
        <f aca="false">ES111/CF111</f>
        <v>#DIV/0!</v>
      </c>
      <c r="EU111" s="15"/>
      <c r="EV111" s="15"/>
      <c r="EW111" s="15"/>
      <c r="EX111" s="15"/>
      <c r="EY111" s="15"/>
      <c r="EZ111" s="15"/>
      <c r="FA111" s="15"/>
      <c r="FB111" s="15"/>
      <c r="FC111" s="15"/>
      <c r="FD111" s="15"/>
      <c r="FE111" s="1" t="n">
        <v>19</v>
      </c>
      <c r="FF111" s="44" t="s">
        <v>75</v>
      </c>
      <c r="FG111" s="15"/>
      <c r="FH111" s="15"/>
      <c r="FI111" s="15"/>
      <c r="FJ111" s="15"/>
      <c r="FK111" s="15"/>
      <c r="FL111" s="15"/>
      <c r="FM111" s="15"/>
      <c r="FN111" s="15"/>
      <c r="FO111" s="15" t="n">
        <f aca="false">FM111-FN111</f>
        <v>0</v>
      </c>
      <c r="FP111" s="15"/>
      <c r="FQ111" s="15"/>
      <c r="FR111" s="15"/>
      <c r="FS111" s="15"/>
      <c r="FT111" s="15"/>
      <c r="FU111" s="15"/>
      <c r="FV111" s="15"/>
      <c r="FW111" s="15"/>
      <c r="FX111" s="15" t="e">
        <f aca="false">100*(FM111-FV111)/FU111</f>
        <v>#DIV/0!</v>
      </c>
      <c r="FY111" s="15" t="e">
        <f aca="false">100*(FN111-FW111)/FU111</f>
        <v>#DIV/0!</v>
      </c>
      <c r="FZ111" s="15"/>
      <c r="GA111" s="15"/>
      <c r="GB111" s="15"/>
      <c r="GC111" s="15"/>
      <c r="GD111" s="15"/>
      <c r="GE111" s="15"/>
      <c r="GF111" s="15" t="e">
        <f aca="false">100*GE111/GB111</f>
        <v>#DIV/0!</v>
      </c>
      <c r="GG111" s="15"/>
      <c r="GH111" s="15" t="e">
        <f aca="false">100*GG111/GC111</f>
        <v>#DIV/0!</v>
      </c>
      <c r="GI111" s="15"/>
      <c r="GJ111" s="15" t="e">
        <f aca="false">100*GI111/GD111</f>
        <v>#DIV/0!</v>
      </c>
      <c r="GK111" s="15"/>
      <c r="GL111" s="15"/>
      <c r="GM111" s="15"/>
      <c r="GN111" s="15"/>
      <c r="GO111" s="15"/>
      <c r="GP111" s="15"/>
      <c r="GQ111" s="15"/>
      <c r="GR111" s="15"/>
      <c r="GS111" s="15"/>
      <c r="GT111" s="15"/>
      <c r="GU111" s="15"/>
      <c r="GV111" s="15"/>
      <c r="GW111" s="15"/>
      <c r="GX111" s="15"/>
      <c r="GY111" s="15"/>
      <c r="GZ111" s="15"/>
      <c r="HA111" s="15"/>
      <c r="HB111" s="15"/>
      <c r="HC111" s="15"/>
      <c r="HD111" s="15"/>
      <c r="HE111" s="15"/>
      <c r="HF111" s="15"/>
      <c r="HG111" s="15"/>
      <c r="HH111" s="15"/>
      <c r="HI111" s="15"/>
      <c r="HJ111" s="15"/>
      <c r="HK111" s="15"/>
      <c r="HL111" s="15"/>
      <c r="HM111" s="15"/>
      <c r="HN111" s="15"/>
      <c r="HO111" s="15"/>
      <c r="HP111" s="15"/>
      <c r="HQ111" s="16"/>
      <c r="HR111" s="15" t="e">
        <f aca="false">FX111+FY111</f>
        <v>#DIV/0!</v>
      </c>
      <c r="HS111" s="15"/>
      <c r="HT111" s="15"/>
      <c r="HU111" s="15"/>
      <c r="HV111" s="15" t="e">
        <f aca="false">HU111/FH111</f>
        <v>#DIV/0!</v>
      </c>
      <c r="HW111" s="15"/>
      <c r="HX111" s="15"/>
      <c r="HY111" s="15"/>
      <c r="HZ111" s="15"/>
      <c r="IA111" s="15"/>
      <c r="IB111" s="15"/>
      <c r="IC111" s="15"/>
      <c r="ID111" s="15"/>
      <c r="IE111" s="15"/>
      <c r="IF111" s="15"/>
    </row>
    <row r="112" customFormat="false" ht="15.75" hidden="false" customHeight="false" outlineLevel="0" collapsed="false">
      <c r="A112" s="1" t="n">
        <v>20</v>
      </c>
      <c r="B112" s="44" t="s">
        <v>79</v>
      </c>
      <c r="C112" s="15"/>
      <c r="D112" s="15"/>
      <c r="E112" s="15"/>
      <c r="F112" s="15"/>
      <c r="G112" s="15"/>
      <c r="H112" s="15"/>
      <c r="I112" s="15"/>
      <c r="J112" s="15"/>
      <c r="K112" s="15" t="n">
        <f aca="false">I112-J112</f>
        <v>0</v>
      </c>
      <c r="L112" s="15"/>
      <c r="M112" s="15"/>
      <c r="N112" s="15"/>
      <c r="O112" s="15"/>
      <c r="P112" s="15"/>
      <c r="Q112" s="15"/>
      <c r="R112" s="15"/>
      <c r="S112" s="15"/>
      <c r="T112" s="15" t="e">
        <f aca="false">100*(I112-R112)/Q112</f>
        <v>#DIV/0!</v>
      </c>
      <c r="U112" s="15" t="e">
        <f aca="false">100*(J112-S112)/Q112</f>
        <v>#DIV/0!</v>
      </c>
      <c r="V112" s="15"/>
      <c r="W112" s="15"/>
      <c r="X112" s="15"/>
      <c r="Y112" s="15"/>
      <c r="Z112" s="15"/>
      <c r="AA112" s="15"/>
      <c r="AB112" s="15" t="e">
        <f aca="false">100*AA112/X112</f>
        <v>#DIV/0!</v>
      </c>
      <c r="AC112" s="15"/>
      <c r="AD112" s="15" t="e">
        <f aca="false">100*AC112/Y112</f>
        <v>#DIV/0!</v>
      </c>
      <c r="AE112" s="15"/>
      <c r="AF112" s="15" t="e">
        <f aca="false">100*AE112/Z112</f>
        <v>#DIV/0!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6"/>
      <c r="BN112" s="15" t="e">
        <f aca="false">T112+U112</f>
        <v>#DIV/0!</v>
      </c>
      <c r="BO112" s="15"/>
      <c r="BP112" s="15"/>
      <c r="BQ112" s="15"/>
      <c r="BR112" s="15" t="e">
        <f aca="false">BQ112/D112</f>
        <v>#DIV/0!</v>
      </c>
      <c r="BS112" s="15"/>
      <c r="BT112" s="15"/>
      <c r="BU112" s="15"/>
      <c r="BV112" s="15"/>
      <c r="BW112" s="15"/>
      <c r="BX112" s="15"/>
      <c r="BY112" s="15"/>
      <c r="BZ112" s="15"/>
      <c r="CA112" s="15"/>
      <c r="CB112" s="1" t="n">
        <f aca="false">MATCH(B112,[1]Дано!$C$11:$C$100,0)</f>
        <v>20</v>
      </c>
      <c r="CC112" s="1" t="n">
        <v>20</v>
      </c>
      <c r="CD112" s="44" t="s">
        <v>79</v>
      </c>
      <c r="CE112" s="15"/>
      <c r="CF112" s="15"/>
      <c r="CG112" s="15"/>
      <c r="CH112" s="15"/>
      <c r="CI112" s="15"/>
      <c r="CJ112" s="15"/>
      <c r="CK112" s="15"/>
      <c r="CL112" s="15"/>
      <c r="CM112" s="15" t="n">
        <f aca="false">CK112-CL112</f>
        <v>0</v>
      </c>
      <c r="CN112" s="15"/>
      <c r="CO112" s="15"/>
      <c r="CP112" s="15"/>
      <c r="CQ112" s="15"/>
      <c r="CR112" s="15"/>
      <c r="CS112" s="15"/>
      <c r="CT112" s="15"/>
      <c r="CU112" s="15"/>
      <c r="CV112" s="15" t="e">
        <f aca="false">100*(CK112-CT112)/CS112</f>
        <v>#DIV/0!</v>
      </c>
      <c r="CW112" s="15" t="e">
        <f aca="false">100*(CL112-CU112)/CS112</f>
        <v>#DIV/0!</v>
      </c>
      <c r="CX112" s="15"/>
      <c r="CY112" s="15"/>
      <c r="CZ112" s="15"/>
      <c r="DA112" s="15"/>
      <c r="DB112" s="15"/>
      <c r="DC112" s="15"/>
      <c r="DD112" s="15" t="e">
        <f aca="false">100*DC112/CZ112</f>
        <v>#DIV/0!</v>
      </c>
      <c r="DE112" s="15"/>
      <c r="DF112" s="15" t="e">
        <f aca="false">100*DE112/DA112</f>
        <v>#DIV/0!</v>
      </c>
      <c r="DG112" s="15"/>
      <c r="DH112" s="15" t="e">
        <f aca="false">100*DG112/DB112</f>
        <v>#DIV/0!</v>
      </c>
      <c r="DI112" s="15"/>
      <c r="DJ112" s="15"/>
      <c r="DK112" s="15"/>
      <c r="DL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  <c r="DX112" s="15"/>
      <c r="DY112" s="15"/>
      <c r="DZ112" s="15"/>
      <c r="EA112" s="15"/>
      <c r="EB112" s="15"/>
      <c r="EC112" s="15"/>
      <c r="ED112" s="15"/>
      <c r="EE112" s="15"/>
      <c r="EF112" s="15"/>
      <c r="EG112" s="15"/>
      <c r="EH112" s="15"/>
      <c r="EI112" s="15"/>
      <c r="EJ112" s="15"/>
      <c r="EK112" s="15"/>
      <c r="EL112" s="15"/>
      <c r="EM112" s="15"/>
      <c r="EN112" s="15"/>
      <c r="EO112" s="16"/>
      <c r="EP112" s="15" t="e">
        <f aca="false">CV112+CW112</f>
        <v>#DIV/0!</v>
      </c>
      <c r="EQ112" s="15"/>
      <c r="ER112" s="15"/>
      <c r="ES112" s="15"/>
      <c r="ET112" s="15" t="e">
        <f aca="false">ES112/CF112</f>
        <v>#DIV/0!</v>
      </c>
      <c r="EU112" s="15"/>
      <c r="EV112" s="15"/>
      <c r="EW112" s="15"/>
      <c r="EX112" s="15"/>
      <c r="EY112" s="15"/>
      <c r="EZ112" s="15"/>
      <c r="FA112" s="15"/>
      <c r="FB112" s="15"/>
      <c r="FC112" s="15"/>
      <c r="FD112" s="15"/>
      <c r="FE112" s="1" t="n">
        <v>20</v>
      </c>
      <c r="FF112" s="44" t="s">
        <v>79</v>
      </c>
      <c r="FG112" s="15"/>
      <c r="FH112" s="15"/>
      <c r="FI112" s="15"/>
      <c r="FJ112" s="15"/>
      <c r="FK112" s="15"/>
      <c r="FL112" s="15"/>
      <c r="FM112" s="15"/>
      <c r="FN112" s="15"/>
      <c r="FO112" s="15" t="n">
        <f aca="false">FM112-FN112</f>
        <v>0</v>
      </c>
      <c r="FP112" s="15"/>
      <c r="FQ112" s="15"/>
      <c r="FR112" s="15"/>
      <c r="FS112" s="15"/>
      <c r="FT112" s="15"/>
      <c r="FU112" s="15"/>
      <c r="FV112" s="15"/>
      <c r="FW112" s="15"/>
      <c r="FX112" s="15" t="e">
        <f aca="false">100*(FM112-FV112)/FU112</f>
        <v>#DIV/0!</v>
      </c>
      <c r="FY112" s="15" t="e">
        <f aca="false">100*(FN112-FW112)/FU112</f>
        <v>#DIV/0!</v>
      </c>
      <c r="FZ112" s="15"/>
      <c r="GA112" s="15"/>
      <c r="GB112" s="15"/>
      <c r="GC112" s="15"/>
      <c r="GD112" s="15"/>
      <c r="GE112" s="15"/>
      <c r="GF112" s="15" t="e">
        <f aca="false">100*GE112/GB112</f>
        <v>#DIV/0!</v>
      </c>
      <c r="GG112" s="15"/>
      <c r="GH112" s="15" t="e">
        <f aca="false">100*GG112/GC112</f>
        <v>#DIV/0!</v>
      </c>
      <c r="GI112" s="15"/>
      <c r="GJ112" s="15" t="e">
        <f aca="false">100*GI112/GD112</f>
        <v>#DIV/0!</v>
      </c>
      <c r="GK112" s="15"/>
      <c r="GL112" s="15"/>
      <c r="GM112" s="15"/>
      <c r="GN112" s="15"/>
      <c r="GO112" s="15"/>
      <c r="GP112" s="15"/>
      <c r="GQ112" s="15"/>
      <c r="GR112" s="15"/>
      <c r="GS112" s="15"/>
      <c r="GT112" s="15"/>
      <c r="GU112" s="15"/>
      <c r="GV112" s="15"/>
      <c r="GW112" s="15"/>
      <c r="GX112" s="15"/>
      <c r="GY112" s="15"/>
      <c r="GZ112" s="15"/>
      <c r="HA112" s="15"/>
      <c r="HB112" s="15"/>
      <c r="HC112" s="15"/>
      <c r="HD112" s="15"/>
      <c r="HE112" s="15"/>
      <c r="HF112" s="15"/>
      <c r="HG112" s="15"/>
      <c r="HH112" s="15"/>
      <c r="HI112" s="15"/>
      <c r="HJ112" s="15"/>
      <c r="HK112" s="15"/>
      <c r="HL112" s="15"/>
      <c r="HM112" s="15"/>
      <c r="HN112" s="15"/>
      <c r="HO112" s="15"/>
      <c r="HP112" s="15"/>
      <c r="HQ112" s="16"/>
      <c r="HR112" s="15" t="e">
        <f aca="false">FX112+FY112</f>
        <v>#DIV/0!</v>
      </c>
      <c r="HS112" s="15"/>
      <c r="HT112" s="15"/>
      <c r="HU112" s="15"/>
      <c r="HV112" s="15" t="e">
        <f aca="false">HU112/FH112</f>
        <v>#DIV/0!</v>
      </c>
      <c r="HW112" s="15"/>
      <c r="HX112" s="15"/>
      <c r="HY112" s="15"/>
      <c r="HZ112" s="15"/>
      <c r="IA112" s="15"/>
      <c r="IB112" s="15"/>
      <c r="IC112" s="15"/>
      <c r="ID112" s="15"/>
      <c r="IE112" s="15"/>
      <c r="IF112" s="15"/>
    </row>
    <row r="113" customFormat="false" ht="15.75" hidden="false" customHeight="false" outlineLevel="0" collapsed="false">
      <c r="A113" s="1" t="n">
        <v>21</v>
      </c>
      <c r="B113" s="44" t="s">
        <v>73</v>
      </c>
      <c r="C113" s="15"/>
      <c r="D113" s="15"/>
      <c r="E113" s="15"/>
      <c r="F113" s="15"/>
      <c r="G113" s="15"/>
      <c r="H113" s="15"/>
      <c r="I113" s="15"/>
      <c r="J113" s="15"/>
      <c r="K113" s="15" t="n">
        <f aca="false">I113-J113</f>
        <v>0</v>
      </c>
      <c r="L113" s="15"/>
      <c r="M113" s="15"/>
      <c r="N113" s="15"/>
      <c r="O113" s="15"/>
      <c r="P113" s="15"/>
      <c r="Q113" s="15"/>
      <c r="R113" s="15"/>
      <c r="S113" s="15"/>
      <c r="T113" s="15" t="e">
        <f aca="false">100*(I113-R113)/Q113</f>
        <v>#DIV/0!</v>
      </c>
      <c r="U113" s="15" t="e">
        <f aca="false">100*(J113-S113)/Q113</f>
        <v>#DIV/0!</v>
      </c>
      <c r="V113" s="15"/>
      <c r="W113" s="15"/>
      <c r="X113" s="15"/>
      <c r="Y113" s="15"/>
      <c r="Z113" s="15"/>
      <c r="AA113" s="15"/>
      <c r="AB113" s="15" t="e">
        <f aca="false">100*AA113/X113</f>
        <v>#DIV/0!</v>
      </c>
      <c r="AC113" s="15"/>
      <c r="AD113" s="15" t="e">
        <f aca="false">100*AC113/Y113</f>
        <v>#DIV/0!</v>
      </c>
      <c r="AE113" s="15"/>
      <c r="AF113" s="15" t="e">
        <f aca="false">100*AE113/Z113</f>
        <v>#DIV/0!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6"/>
      <c r="BN113" s="15" t="e">
        <f aca="false">T113+U113</f>
        <v>#DIV/0!</v>
      </c>
      <c r="BO113" s="15"/>
      <c r="BP113" s="15"/>
      <c r="BQ113" s="15"/>
      <c r="BR113" s="15" t="e">
        <f aca="false">BQ113/D113</f>
        <v>#DIV/0!</v>
      </c>
      <c r="BS113" s="15"/>
      <c r="BT113" s="15"/>
      <c r="BU113" s="15"/>
      <c r="BV113" s="15"/>
      <c r="BW113" s="15"/>
      <c r="BX113" s="15"/>
      <c r="BY113" s="15"/>
      <c r="BZ113" s="15"/>
      <c r="CA113" s="15"/>
      <c r="CB113" s="1" t="n">
        <f aca="false">MATCH(B113,[1]Дано!$C$11:$C$100,0)</f>
        <v>21</v>
      </c>
      <c r="CC113" s="1" t="n">
        <v>21</v>
      </c>
      <c r="CD113" s="44" t="s">
        <v>73</v>
      </c>
      <c r="CE113" s="15"/>
      <c r="CF113" s="15"/>
      <c r="CG113" s="15"/>
      <c r="CH113" s="15"/>
      <c r="CI113" s="15"/>
      <c r="CJ113" s="15"/>
      <c r="CK113" s="15"/>
      <c r="CL113" s="15"/>
      <c r="CM113" s="15" t="n">
        <f aca="false">CK113-CL113</f>
        <v>0</v>
      </c>
      <c r="CN113" s="15"/>
      <c r="CO113" s="15"/>
      <c r="CP113" s="15"/>
      <c r="CQ113" s="15"/>
      <c r="CR113" s="15"/>
      <c r="CS113" s="15"/>
      <c r="CT113" s="15"/>
      <c r="CU113" s="15"/>
      <c r="CV113" s="15" t="e">
        <f aca="false">100*(CK113-CT113)/CS113</f>
        <v>#DIV/0!</v>
      </c>
      <c r="CW113" s="15" t="e">
        <f aca="false">100*(CL113-CU113)/CS113</f>
        <v>#DIV/0!</v>
      </c>
      <c r="CX113" s="15"/>
      <c r="CY113" s="15"/>
      <c r="CZ113" s="15"/>
      <c r="DA113" s="15"/>
      <c r="DB113" s="15"/>
      <c r="DC113" s="15"/>
      <c r="DD113" s="15" t="e">
        <f aca="false">100*DC113/CZ113</f>
        <v>#DIV/0!</v>
      </c>
      <c r="DE113" s="15"/>
      <c r="DF113" s="15" t="e">
        <f aca="false">100*DE113/DA113</f>
        <v>#DIV/0!</v>
      </c>
      <c r="DG113" s="15"/>
      <c r="DH113" s="15" t="e">
        <f aca="false">100*DG113/DB113</f>
        <v>#DIV/0!</v>
      </c>
      <c r="DI113" s="15"/>
      <c r="DJ113" s="15"/>
      <c r="DK113" s="15"/>
      <c r="DL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  <c r="EA113" s="15"/>
      <c r="EB113" s="15"/>
      <c r="EC113" s="15"/>
      <c r="ED113" s="15"/>
      <c r="EE113" s="15"/>
      <c r="EF113" s="15"/>
      <c r="EG113" s="15"/>
      <c r="EH113" s="15"/>
      <c r="EI113" s="15"/>
      <c r="EJ113" s="15"/>
      <c r="EK113" s="15"/>
      <c r="EL113" s="15"/>
      <c r="EM113" s="15"/>
      <c r="EN113" s="15"/>
      <c r="EO113" s="16"/>
      <c r="EP113" s="15" t="e">
        <f aca="false">CV113+CW113</f>
        <v>#DIV/0!</v>
      </c>
      <c r="EQ113" s="15"/>
      <c r="ER113" s="15"/>
      <c r="ES113" s="15"/>
      <c r="ET113" s="15" t="e">
        <f aca="false">ES113/CF113</f>
        <v>#DIV/0!</v>
      </c>
      <c r="EU113" s="15"/>
      <c r="EV113" s="15"/>
      <c r="EW113" s="15"/>
      <c r="EX113" s="15"/>
      <c r="EY113" s="15"/>
      <c r="EZ113" s="15"/>
      <c r="FA113" s="15"/>
      <c r="FB113" s="15"/>
      <c r="FC113" s="15"/>
      <c r="FD113" s="15"/>
      <c r="FE113" s="1" t="n">
        <v>21</v>
      </c>
      <c r="FF113" s="44" t="s">
        <v>73</v>
      </c>
      <c r="FG113" s="15"/>
      <c r="FH113" s="15"/>
      <c r="FI113" s="15"/>
      <c r="FJ113" s="15"/>
      <c r="FK113" s="15"/>
      <c r="FL113" s="15"/>
      <c r="FM113" s="15"/>
      <c r="FN113" s="15"/>
      <c r="FO113" s="15" t="n">
        <f aca="false">FM113-FN113</f>
        <v>0</v>
      </c>
      <c r="FP113" s="15"/>
      <c r="FQ113" s="15"/>
      <c r="FR113" s="15"/>
      <c r="FS113" s="15"/>
      <c r="FT113" s="15"/>
      <c r="FU113" s="15"/>
      <c r="FV113" s="15"/>
      <c r="FW113" s="15"/>
      <c r="FX113" s="15" t="e">
        <f aca="false">100*(FM113-FV113)/FU113</f>
        <v>#DIV/0!</v>
      </c>
      <c r="FY113" s="15" t="e">
        <f aca="false">100*(FN113-FW113)/FU113</f>
        <v>#DIV/0!</v>
      </c>
      <c r="FZ113" s="15"/>
      <c r="GA113" s="15"/>
      <c r="GB113" s="15"/>
      <c r="GC113" s="15"/>
      <c r="GD113" s="15"/>
      <c r="GE113" s="15"/>
      <c r="GF113" s="15" t="e">
        <f aca="false">100*GE113/GB113</f>
        <v>#DIV/0!</v>
      </c>
      <c r="GG113" s="15"/>
      <c r="GH113" s="15" t="e">
        <f aca="false">100*GG113/GC113</f>
        <v>#DIV/0!</v>
      </c>
      <c r="GI113" s="15"/>
      <c r="GJ113" s="15" t="e">
        <f aca="false">100*GI113/GD113</f>
        <v>#DIV/0!</v>
      </c>
      <c r="GK113" s="15"/>
      <c r="GL113" s="15"/>
      <c r="GM113" s="15"/>
      <c r="GN113" s="15"/>
      <c r="GO113" s="15"/>
      <c r="GP113" s="15"/>
      <c r="GQ113" s="15"/>
      <c r="GR113" s="15"/>
      <c r="GS113" s="15"/>
      <c r="GT113" s="15"/>
      <c r="GU113" s="15"/>
      <c r="GV113" s="15"/>
      <c r="GW113" s="15"/>
      <c r="GX113" s="15"/>
      <c r="GY113" s="15"/>
      <c r="GZ113" s="15"/>
      <c r="HA113" s="15"/>
      <c r="HB113" s="15"/>
      <c r="HC113" s="15"/>
      <c r="HD113" s="15"/>
      <c r="HE113" s="15"/>
      <c r="HF113" s="15"/>
      <c r="HG113" s="15"/>
      <c r="HH113" s="15"/>
      <c r="HI113" s="15"/>
      <c r="HJ113" s="15"/>
      <c r="HK113" s="15"/>
      <c r="HL113" s="15"/>
      <c r="HM113" s="15"/>
      <c r="HN113" s="15"/>
      <c r="HO113" s="15"/>
      <c r="HP113" s="15"/>
      <c r="HQ113" s="16"/>
      <c r="HR113" s="15" t="e">
        <f aca="false">FX113+FY113</f>
        <v>#DIV/0!</v>
      </c>
      <c r="HS113" s="15"/>
      <c r="HT113" s="15"/>
      <c r="HU113" s="15"/>
      <c r="HV113" s="15" t="e">
        <f aca="false">HU113/FH113</f>
        <v>#DIV/0!</v>
      </c>
      <c r="HW113" s="15"/>
      <c r="HX113" s="15"/>
      <c r="HY113" s="15"/>
      <c r="HZ113" s="15"/>
      <c r="IA113" s="15"/>
      <c r="IB113" s="15"/>
      <c r="IC113" s="15"/>
      <c r="ID113" s="15"/>
      <c r="IE113" s="15"/>
      <c r="IF113" s="15"/>
    </row>
    <row r="114" customFormat="false" ht="15.75" hidden="false" customHeight="false" outlineLevel="0" collapsed="false">
      <c r="A114" s="1" t="n">
        <v>22</v>
      </c>
      <c r="B114" s="44" t="s">
        <v>68</v>
      </c>
      <c r="K114" s="15" t="n">
        <f aca="false">I114-J114</f>
        <v>0</v>
      </c>
      <c r="T114" s="15" t="e">
        <f aca="false">100*(I114-R114)/Q114</f>
        <v>#DIV/0!</v>
      </c>
      <c r="U114" s="15" t="e">
        <f aca="false">100*(J114-S114)/Q114</f>
        <v>#DIV/0!</v>
      </c>
      <c r="AB114" s="15" t="e">
        <f aca="false">100*AA114/X114</f>
        <v>#DIV/0!</v>
      </c>
      <c r="AC114" s="15"/>
      <c r="AD114" s="15" t="e">
        <f aca="false">100*AC114/Y114</f>
        <v>#DIV/0!</v>
      </c>
      <c r="AE114" s="15"/>
      <c r="AF114" s="15" t="e">
        <f aca="false">100*AE114/Z114</f>
        <v>#DIV/0!</v>
      </c>
      <c r="BN114" s="15" t="e">
        <f aca="false">T114+U114</f>
        <v>#DIV/0!</v>
      </c>
      <c r="BR114" s="15" t="e">
        <f aca="false">BQ114/D114</f>
        <v>#DIV/0!</v>
      </c>
      <c r="CB114" s="1" t="n">
        <f aca="false">MATCH(B114,[1]Дано!$C$11:$C$100,0)</f>
        <v>22</v>
      </c>
      <c r="CC114" s="1" t="n">
        <v>22</v>
      </c>
      <c r="CD114" s="44" t="s">
        <v>68</v>
      </c>
      <c r="CM114" s="15" t="n">
        <f aca="false">CK114-CL114</f>
        <v>0</v>
      </c>
      <c r="CV114" s="15" t="e">
        <f aca="false">100*(CK114-CT114)/CS114</f>
        <v>#DIV/0!</v>
      </c>
      <c r="CW114" s="15" t="e">
        <f aca="false">100*(CL114-CU114)/CS114</f>
        <v>#DIV/0!</v>
      </c>
      <c r="DD114" s="15" t="e">
        <f aca="false">100*DC114/CZ114</f>
        <v>#DIV/0!</v>
      </c>
      <c r="DE114" s="15"/>
      <c r="DF114" s="15" t="e">
        <f aca="false">100*DE114/DA114</f>
        <v>#DIV/0!</v>
      </c>
      <c r="DG114" s="15"/>
      <c r="DH114" s="15" t="e">
        <f aca="false">100*DG114/DB114</f>
        <v>#DIV/0!</v>
      </c>
      <c r="EP114" s="15" t="e">
        <f aca="false">CV114+CW114</f>
        <v>#DIV/0!</v>
      </c>
      <c r="ET114" s="15" t="e">
        <f aca="false">ES114/CF114</f>
        <v>#DIV/0!</v>
      </c>
      <c r="FE114" s="1" t="n">
        <v>22</v>
      </c>
      <c r="FF114" s="44" t="s">
        <v>68</v>
      </c>
      <c r="FO114" s="15" t="n">
        <f aca="false">FM114-FN114</f>
        <v>0</v>
      </c>
      <c r="FX114" s="15" t="e">
        <f aca="false">100*(FM114-FV114)/FU114</f>
        <v>#DIV/0!</v>
      </c>
      <c r="FY114" s="15" t="e">
        <f aca="false">100*(FN114-FW114)/FU114</f>
        <v>#DIV/0!</v>
      </c>
      <c r="GF114" s="15" t="e">
        <f aca="false">100*GE114/GB114</f>
        <v>#DIV/0!</v>
      </c>
      <c r="GG114" s="15"/>
      <c r="GH114" s="15" t="e">
        <f aca="false">100*GG114/GC114</f>
        <v>#DIV/0!</v>
      </c>
      <c r="GI114" s="15"/>
      <c r="GJ114" s="15" t="e">
        <f aca="false">100*GI114/GD114</f>
        <v>#DIV/0!</v>
      </c>
      <c r="HR114" s="15" t="e">
        <f aca="false">FX114+FY114</f>
        <v>#DIV/0!</v>
      </c>
      <c r="HV114" s="15" t="e">
        <f aca="false">HU114/FH114</f>
        <v>#DIV/0!</v>
      </c>
    </row>
    <row r="115" customFormat="false" ht="15.75" hidden="false" customHeight="false" outlineLevel="0" collapsed="false">
      <c r="A115" s="1" t="n">
        <v>23</v>
      </c>
      <c r="K115" s="15" t="n">
        <f aca="false">I115-J115</f>
        <v>0</v>
      </c>
      <c r="T115" s="15" t="e">
        <f aca="false">100*(I115-R115)/Q115</f>
        <v>#DIV/0!</v>
      </c>
      <c r="U115" s="15" t="e">
        <f aca="false">100*(J115-S115)/Q115</f>
        <v>#DIV/0!</v>
      </c>
      <c r="AB115" s="15" t="e">
        <f aca="false">100*AA115/X115</f>
        <v>#DIV/0!</v>
      </c>
      <c r="AC115" s="15"/>
      <c r="AD115" s="15" t="e">
        <f aca="false">100*AC115/Y115</f>
        <v>#DIV/0!</v>
      </c>
      <c r="AE115" s="15"/>
      <c r="AF115" s="15" t="e">
        <f aca="false">100*AE115/Z115</f>
        <v>#DIV/0!</v>
      </c>
      <c r="BN115" s="15" t="e">
        <f aca="false">T115+U115</f>
        <v>#DIV/0!</v>
      </c>
      <c r="CB115" s="1" t="e">
        <f aca="false">MATCH(B115,[1]Дано!$C$11:$C$100,0)</f>
        <v>#N/A</v>
      </c>
      <c r="CC115" s="1" t="n">
        <v>23</v>
      </c>
      <c r="CM115" s="15" t="n">
        <f aca="false">CK115-CL115</f>
        <v>0</v>
      </c>
      <c r="CV115" s="15" t="e">
        <f aca="false">100*(CK115-CT115)/CS115</f>
        <v>#DIV/0!</v>
      </c>
      <c r="CW115" s="15" t="e">
        <f aca="false">100*(CL115-CU115)/CS115</f>
        <v>#DIV/0!</v>
      </c>
      <c r="DD115" s="15" t="e">
        <f aca="false">100*DC115/CZ115</f>
        <v>#DIV/0!</v>
      </c>
      <c r="DE115" s="15"/>
      <c r="DF115" s="15" t="e">
        <f aca="false">100*DE115/DA115</f>
        <v>#DIV/0!</v>
      </c>
      <c r="DG115" s="15"/>
      <c r="DH115" s="15" t="e">
        <f aca="false">100*DG115/DB115</f>
        <v>#DIV/0!</v>
      </c>
      <c r="EP115" s="15" t="e">
        <f aca="false">CV115+CW115</f>
        <v>#DIV/0!</v>
      </c>
      <c r="FE115" s="1" t="n">
        <v>23</v>
      </c>
      <c r="FO115" s="15" t="n">
        <f aca="false">FM115-FN115</f>
        <v>0</v>
      </c>
      <c r="FX115" s="15" t="e">
        <f aca="false">100*(FM115-FV115)/FU115</f>
        <v>#DIV/0!</v>
      </c>
      <c r="FY115" s="15" t="e">
        <f aca="false">100*(FN115-FW115)/FU115</f>
        <v>#DIV/0!</v>
      </c>
      <c r="GF115" s="15" t="e">
        <f aca="false">100*GE115/GB115</f>
        <v>#DIV/0!</v>
      </c>
      <c r="GG115" s="15"/>
      <c r="GH115" s="15" t="e">
        <f aca="false">100*GG115/GC115</f>
        <v>#DIV/0!</v>
      </c>
      <c r="GI115" s="15"/>
      <c r="GJ115" s="15" t="e">
        <f aca="false">100*GI115/GD115</f>
        <v>#DIV/0!</v>
      </c>
      <c r="HR115" s="15" t="e">
        <f aca="false">FX115+FY115</f>
        <v>#DIV/0!</v>
      </c>
    </row>
    <row r="116" customFormat="false" ht="15.75" hidden="false" customHeight="false" outlineLevel="0" collapsed="false">
      <c r="A116" s="1" t="n">
        <v>24</v>
      </c>
      <c r="K116" s="15" t="n">
        <f aca="false">I116-J116</f>
        <v>0</v>
      </c>
      <c r="T116" s="15" t="e">
        <f aca="false">100*(I116-R116)/Q116</f>
        <v>#DIV/0!</v>
      </c>
      <c r="U116" s="15" t="e">
        <f aca="false">100*(J116-S116)/Q116</f>
        <v>#DIV/0!</v>
      </c>
      <c r="AB116" s="15" t="e">
        <f aca="false">100*AA116/X116</f>
        <v>#DIV/0!</v>
      </c>
      <c r="AC116" s="15"/>
      <c r="AD116" s="15" t="e">
        <f aca="false">100*AC116/Y116</f>
        <v>#DIV/0!</v>
      </c>
      <c r="AE116" s="15"/>
      <c r="AF116" s="15" t="e">
        <f aca="false">100*AE116/Z116</f>
        <v>#DIV/0!</v>
      </c>
      <c r="BN116" s="15" t="e">
        <f aca="false">T116+U116</f>
        <v>#DIV/0!</v>
      </c>
      <c r="CB116" s="1" t="e">
        <f aca="false">MATCH(B116,[1]Дано!$C$11:$C$100,0)</f>
        <v>#N/A</v>
      </c>
      <c r="CC116" s="1" t="n">
        <v>24</v>
      </c>
      <c r="CM116" s="15" t="n">
        <f aca="false">CK116-CL116</f>
        <v>0</v>
      </c>
      <c r="CV116" s="15" t="e">
        <f aca="false">100*(CK116-CT116)/CS116</f>
        <v>#DIV/0!</v>
      </c>
      <c r="CW116" s="15" t="e">
        <f aca="false">100*(CL116-CU116)/CS116</f>
        <v>#DIV/0!</v>
      </c>
      <c r="DD116" s="15" t="e">
        <f aca="false">100*DC116/CZ116</f>
        <v>#DIV/0!</v>
      </c>
      <c r="DE116" s="15"/>
      <c r="DF116" s="15" t="e">
        <f aca="false">100*DE116/DA116</f>
        <v>#DIV/0!</v>
      </c>
      <c r="DG116" s="15"/>
      <c r="DH116" s="15" t="e">
        <f aca="false">100*DG116/DB116</f>
        <v>#DIV/0!</v>
      </c>
      <c r="EP116" s="15" t="e">
        <f aca="false">CV116+CW116</f>
        <v>#DIV/0!</v>
      </c>
      <c r="FE116" s="1" t="n">
        <v>24</v>
      </c>
      <c r="FO116" s="15" t="n">
        <f aca="false">FM116-FN116</f>
        <v>0</v>
      </c>
      <c r="FX116" s="15" t="e">
        <f aca="false">100*(FM116-FV116)/FU116</f>
        <v>#DIV/0!</v>
      </c>
      <c r="FY116" s="15" t="e">
        <f aca="false">100*(FN116-FW116)/FU116</f>
        <v>#DIV/0!</v>
      </c>
      <c r="GF116" s="15" t="e">
        <f aca="false">100*GE116/GB116</f>
        <v>#DIV/0!</v>
      </c>
      <c r="GG116" s="15"/>
      <c r="GH116" s="15" t="e">
        <f aca="false">100*GG116/GC116</f>
        <v>#DIV/0!</v>
      </c>
      <c r="GI116" s="15"/>
      <c r="GJ116" s="15" t="e">
        <f aca="false">100*GI116/GD116</f>
        <v>#DIV/0!</v>
      </c>
      <c r="HR116" s="15" t="e">
        <f aca="false">FX116+FY116</f>
        <v>#DIV/0!</v>
      </c>
    </row>
    <row r="117" customFormat="false" ht="15.75" hidden="false" customHeight="false" outlineLevel="0" collapsed="false">
      <c r="A117" s="1" t="n">
        <v>25</v>
      </c>
      <c r="K117" s="15" t="n">
        <f aca="false">I117-J117</f>
        <v>0</v>
      </c>
      <c r="T117" s="15" t="e">
        <f aca="false">100*(I117-R117)/Q117</f>
        <v>#DIV/0!</v>
      </c>
      <c r="U117" s="15" t="e">
        <f aca="false">100*(J117-S117)/Q117</f>
        <v>#DIV/0!</v>
      </c>
      <c r="AB117" s="15" t="e">
        <f aca="false">100*AA117/X117</f>
        <v>#DIV/0!</v>
      </c>
      <c r="AC117" s="15"/>
      <c r="AD117" s="15" t="e">
        <f aca="false">100*AC117/Y117</f>
        <v>#DIV/0!</v>
      </c>
      <c r="AE117" s="15"/>
      <c r="AF117" s="15" t="e">
        <f aca="false">100*AE117/Z117</f>
        <v>#DIV/0!</v>
      </c>
      <c r="BN117" s="15" t="e">
        <f aca="false">T117+U117</f>
        <v>#DIV/0!</v>
      </c>
      <c r="CB117" s="1" t="e">
        <f aca="false">MATCH(B117,[1]Дано!$C$11:$C$100,0)</f>
        <v>#N/A</v>
      </c>
      <c r="CC117" s="1" t="n">
        <v>25</v>
      </c>
      <c r="CM117" s="15" t="n">
        <f aca="false">CK117-CL117</f>
        <v>0</v>
      </c>
      <c r="CV117" s="15" t="e">
        <f aca="false">100*(CK117-CT117)/CS117</f>
        <v>#DIV/0!</v>
      </c>
      <c r="CW117" s="15" t="e">
        <f aca="false">100*(CL117-CU117)/CS117</f>
        <v>#DIV/0!</v>
      </c>
      <c r="DD117" s="15" t="e">
        <f aca="false">100*DC117/CZ117</f>
        <v>#DIV/0!</v>
      </c>
      <c r="DE117" s="15"/>
      <c r="DF117" s="15" t="e">
        <f aca="false">100*DE117/DA117</f>
        <v>#DIV/0!</v>
      </c>
      <c r="DG117" s="15"/>
      <c r="DH117" s="15" t="e">
        <f aca="false">100*DG117/DB117</f>
        <v>#DIV/0!</v>
      </c>
      <c r="EP117" s="15" t="e">
        <f aca="false">CV117+CW117</f>
        <v>#DIV/0!</v>
      </c>
      <c r="FE117" s="1" t="n">
        <v>25</v>
      </c>
      <c r="FO117" s="15" t="n">
        <f aca="false">FM117-FN117</f>
        <v>0</v>
      </c>
      <c r="FX117" s="15" t="e">
        <f aca="false">100*(FM117-FV117)/FU117</f>
        <v>#DIV/0!</v>
      </c>
      <c r="FY117" s="15" t="e">
        <f aca="false">100*(FN117-FW117)/FU117</f>
        <v>#DIV/0!</v>
      </c>
      <c r="GF117" s="15" t="e">
        <f aca="false">100*GE117/GB117</f>
        <v>#DIV/0!</v>
      </c>
      <c r="GG117" s="15"/>
      <c r="GH117" s="15" t="e">
        <f aca="false">100*GG117/GC117</f>
        <v>#DIV/0!</v>
      </c>
      <c r="GI117" s="15"/>
      <c r="GJ117" s="15" t="e">
        <f aca="false">100*GI117/GD117</f>
        <v>#DIV/0!</v>
      </c>
      <c r="HR117" s="15" t="e">
        <f aca="false">FX117+FY117</f>
        <v>#DIV/0!</v>
      </c>
    </row>
    <row r="118" customFormat="false" ht="15.75" hidden="false" customHeight="false" outlineLevel="0" collapsed="false">
      <c r="A118" s="1" t="n">
        <v>26</v>
      </c>
      <c r="K118" s="15" t="n">
        <f aca="false">I118-J118</f>
        <v>0</v>
      </c>
      <c r="T118" s="15" t="e">
        <f aca="false">100*(I118-R118)/Q118</f>
        <v>#DIV/0!</v>
      </c>
      <c r="U118" s="15" t="e">
        <f aca="false">100*(J118-S118)/Q118</f>
        <v>#DIV/0!</v>
      </c>
      <c r="AB118" s="15" t="e">
        <f aca="false">100*AA118/X118</f>
        <v>#DIV/0!</v>
      </c>
      <c r="AC118" s="15"/>
      <c r="AD118" s="15" t="e">
        <f aca="false">100*AC118/Y118</f>
        <v>#DIV/0!</v>
      </c>
      <c r="AE118" s="15"/>
      <c r="AF118" s="15" t="e">
        <f aca="false">100*AE118/Z118</f>
        <v>#DIV/0!</v>
      </c>
      <c r="BN118" s="15" t="e">
        <f aca="false">T118+U118</f>
        <v>#DIV/0!</v>
      </c>
      <c r="CB118" s="1" t="e">
        <f aca="false">MATCH(B118,[1]Дано!$C$11:$C$100,0)</f>
        <v>#N/A</v>
      </c>
      <c r="CC118" s="1" t="n">
        <v>26</v>
      </c>
      <c r="CM118" s="15" t="n">
        <f aca="false">CK118-CL118</f>
        <v>0</v>
      </c>
      <c r="CV118" s="15" t="e">
        <f aca="false">100*(CK118-CT118)/CS118</f>
        <v>#DIV/0!</v>
      </c>
      <c r="CW118" s="15" t="e">
        <f aca="false">100*(CL118-CU118)/CS118</f>
        <v>#DIV/0!</v>
      </c>
      <c r="DD118" s="15" t="e">
        <f aca="false">100*DC118/CZ118</f>
        <v>#DIV/0!</v>
      </c>
      <c r="DE118" s="15"/>
      <c r="DF118" s="15" t="e">
        <f aca="false">100*DE118/DA118</f>
        <v>#DIV/0!</v>
      </c>
      <c r="DG118" s="15"/>
      <c r="DH118" s="15" t="e">
        <f aca="false">100*DG118/DB118</f>
        <v>#DIV/0!</v>
      </c>
      <c r="EP118" s="15" t="e">
        <f aca="false">CV118+CW118</f>
        <v>#DIV/0!</v>
      </c>
      <c r="FE118" s="1" t="n">
        <v>26</v>
      </c>
      <c r="FO118" s="15" t="n">
        <f aca="false">FM118-FN118</f>
        <v>0</v>
      </c>
      <c r="FX118" s="15" t="e">
        <f aca="false">100*(FM118-FV118)/FU118</f>
        <v>#DIV/0!</v>
      </c>
      <c r="FY118" s="15" t="e">
        <f aca="false">100*(FN118-FW118)/FU118</f>
        <v>#DIV/0!</v>
      </c>
      <c r="GF118" s="15" t="e">
        <f aca="false">100*GE118/GB118</f>
        <v>#DIV/0!</v>
      </c>
      <c r="GG118" s="15"/>
      <c r="GH118" s="15" t="e">
        <f aca="false">100*GG118/GC118</f>
        <v>#DIV/0!</v>
      </c>
      <c r="GI118" s="15"/>
      <c r="GJ118" s="15" t="e">
        <f aca="false">100*GI118/GD118</f>
        <v>#DIV/0!</v>
      </c>
      <c r="HR118" s="15" t="e">
        <f aca="false">FX118+FY118</f>
        <v>#DIV/0!</v>
      </c>
    </row>
    <row r="119" customFormat="false" ht="15.75" hidden="false" customHeight="false" outlineLevel="0" collapsed="false">
      <c r="A119" s="1" t="n">
        <v>27</v>
      </c>
      <c r="K119" s="15" t="n">
        <f aca="false">I119-J119</f>
        <v>0</v>
      </c>
      <c r="T119" s="15" t="e">
        <f aca="false">100*(I119-R119)/Q119</f>
        <v>#DIV/0!</v>
      </c>
      <c r="U119" s="15" t="e">
        <f aca="false">100*(J119-S119)/Q119</f>
        <v>#DIV/0!</v>
      </c>
      <c r="AB119" s="15" t="e">
        <f aca="false">100*AA119/X119</f>
        <v>#DIV/0!</v>
      </c>
      <c r="AC119" s="15"/>
      <c r="AD119" s="15" t="e">
        <f aca="false">100*AC119/Y119</f>
        <v>#DIV/0!</v>
      </c>
      <c r="AE119" s="15"/>
      <c r="AF119" s="15" t="e">
        <f aca="false">100*AE119/Z119</f>
        <v>#DIV/0!</v>
      </c>
      <c r="BN119" s="15" t="e">
        <f aca="false">T119+U119</f>
        <v>#DIV/0!</v>
      </c>
      <c r="CB119" s="1" t="e">
        <f aca="false">MATCH(B119,[1]Дано!$C$11:$C$100,0)</f>
        <v>#N/A</v>
      </c>
      <c r="CC119" s="1" t="n">
        <v>27</v>
      </c>
      <c r="CM119" s="15" t="n">
        <f aca="false">CK119-CL119</f>
        <v>0</v>
      </c>
      <c r="CV119" s="15" t="e">
        <f aca="false">100*(CK119-CT119)/CS119</f>
        <v>#DIV/0!</v>
      </c>
      <c r="CW119" s="15" t="e">
        <f aca="false">100*(CL119-CU119)/CS119</f>
        <v>#DIV/0!</v>
      </c>
      <c r="DD119" s="15" t="e">
        <f aca="false">100*DC119/CZ119</f>
        <v>#DIV/0!</v>
      </c>
      <c r="DE119" s="15"/>
      <c r="DF119" s="15" t="e">
        <f aca="false">100*DE119/DA119</f>
        <v>#DIV/0!</v>
      </c>
      <c r="DG119" s="15"/>
      <c r="DH119" s="15" t="e">
        <f aca="false">100*DG119/DB119</f>
        <v>#DIV/0!</v>
      </c>
      <c r="EP119" s="15" t="e">
        <f aca="false">CV119+CW119</f>
        <v>#DIV/0!</v>
      </c>
      <c r="FE119" s="1" t="n">
        <v>27</v>
      </c>
      <c r="FO119" s="15" t="n">
        <f aca="false">FM119-FN119</f>
        <v>0</v>
      </c>
      <c r="FX119" s="15" t="e">
        <f aca="false">100*(FM119-FV119)/FU119</f>
        <v>#DIV/0!</v>
      </c>
      <c r="FY119" s="15" t="e">
        <f aca="false">100*(FN119-FW119)/FU119</f>
        <v>#DIV/0!</v>
      </c>
      <c r="GF119" s="15" t="e">
        <f aca="false">100*GE119/GB119</f>
        <v>#DIV/0!</v>
      </c>
      <c r="GG119" s="15"/>
      <c r="GH119" s="15" t="e">
        <f aca="false">100*GG119/GC119</f>
        <v>#DIV/0!</v>
      </c>
      <c r="GI119" s="15"/>
      <c r="GJ119" s="15" t="e">
        <f aca="false">100*GI119/GD119</f>
        <v>#DIV/0!</v>
      </c>
      <c r="HR119" s="15" t="e">
        <f aca="false">FX119+FY119</f>
        <v>#DIV/0!</v>
      </c>
    </row>
    <row r="120" customFormat="false" ht="15.75" hidden="false" customHeight="false" outlineLevel="0" collapsed="false">
      <c r="A120" s="1" t="n">
        <v>28</v>
      </c>
      <c r="K120" s="15" t="n">
        <f aca="false">I120-J120</f>
        <v>0</v>
      </c>
      <c r="T120" s="15" t="e">
        <f aca="false">100*(I120-R120)/Q120</f>
        <v>#DIV/0!</v>
      </c>
      <c r="U120" s="15" t="e">
        <f aca="false">100*(J120-S120)/Q120</f>
        <v>#DIV/0!</v>
      </c>
      <c r="AB120" s="15" t="e">
        <f aca="false">100*AA120/X120</f>
        <v>#DIV/0!</v>
      </c>
      <c r="AC120" s="15"/>
      <c r="AD120" s="15" t="e">
        <f aca="false">100*AC120/Y120</f>
        <v>#DIV/0!</v>
      </c>
      <c r="AE120" s="15"/>
      <c r="AF120" s="15" t="e">
        <f aca="false">100*AE120/Z120</f>
        <v>#DIV/0!</v>
      </c>
      <c r="BN120" s="15" t="e">
        <f aca="false">T120+U120</f>
        <v>#DIV/0!</v>
      </c>
      <c r="CB120" s="1" t="e">
        <f aca="false">MATCH(B120,[1]Дано!$C$11:$C$100,0)</f>
        <v>#N/A</v>
      </c>
      <c r="CC120" s="1" t="n">
        <v>28</v>
      </c>
      <c r="CM120" s="15" t="n">
        <f aca="false">CK120-CL120</f>
        <v>0</v>
      </c>
      <c r="CV120" s="15" t="e">
        <f aca="false">100*(CK120-CT120)/CS120</f>
        <v>#DIV/0!</v>
      </c>
      <c r="CW120" s="15" t="e">
        <f aca="false">100*(CL120-CU120)/CS120</f>
        <v>#DIV/0!</v>
      </c>
      <c r="DD120" s="15" t="e">
        <f aca="false">100*DC120/CZ120</f>
        <v>#DIV/0!</v>
      </c>
      <c r="DE120" s="15"/>
      <c r="DF120" s="15" t="e">
        <f aca="false">100*DE120/DA120</f>
        <v>#DIV/0!</v>
      </c>
      <c r="DG120" s="15"/>
      <c r="DH120" s="15" t="e">
        <f aca="false">100*DG120/DB120</f>
        <v>#DIV/0!</v>
      </c>
      <c r="EP120" s="15" t="e">
        <f aca="false">CV120+CW120</f>
        <v>#DIV/0!</v>
      </c>
      <c r="FE120" s="1" t="n">
        <v>28</v>
      </c>
      <c r="FO120" s="15" t="n">
        <f aca="false">FM120-FN120</f>
        <v>0</v>
      </c>
      <c r="FX120" s="15" t="e">
        <f aca="false">100*(FM120-FV120)/FU120</f>
        <v>#DIV/0!</v>
      </c>
      <c r="FY120" s="15" t="e">
        <f aca="false">100*(FN120-FW120)/FU120</f>
        <v>#DIV/0!</v>
      </c>
      <c r="GF120" s="15" t="e">
        <f aca="false">100*GE120/GB120</f>
        <v>#DIV/0!</v>
      </c>
      <c r="GG120" s="15"/>
      <c r="GH120" s="15" t="e">
        <f aca="false">100*GG120/GC120</f>
        <v>#DIV/0!</v>
      </c>
      <c r="GI120" s="15"/>
      <c r="GJ120" s="15" t="e">
        <f aca="false">100*GI120/GD120</f>
        <v>#DIV/0!</v>
      </c>
      <c r="HR120" s="15" t="e">
        <f aca="false">FX120+FY120</f>
        <v>#DIV/0!</v>
      </c>
    </row>
    <row r="121" customFormat="false" ht="15.75" hidden="false" customHeight="false" outlineLevel="0" collapsed="false">
      <c r="A121" s="1" t="n">
        <v>29</v>
      </c>
      <c r="K121" s="15" t="n">
        <f aca="false">I121-J121</f>
        <v>0</v>
      </c>
      <c r="T121" s="15" t="e">
        <f aca="false">100*(I121-R121)/Q121</f>
        <v>#DIV/0!</v>
      </c>
      <c r="U121" s="15" t="e">
        <f aca="false">100*(J121-S121)/Q121</f>
        <v>#DIV/0!</v>
      </c>
      <c r="AB121" s="15" t="e">
        <f aca="false">100*AA121/X121</f>
        <v>#DIV/0!</v>
      </c>
      <c r="AC121" s="15"/>
      <c r="AD121" s="15" t="e">
        <f aca="false">100*AC121/Y121</f>
        <v>#DIV/0!</v>
      </c>
      <c r="AE121" s="15"/>
      <c r="AF121" s="15" t="e">
        <f aca="false">100*AE121/Z121</f>
        <v>#DIV/0!</v>
      </c>
      <c r="BN121" s="15" t="e">
        <f aca="false">T121+U121</f>
        <v>#DIV/0!</v>
      </c>
      <c r="CB121" s="1" t="e">
        <f aca="false">MATCH(B121,[1]Дано!$C$11:$C$100,0)</f>
        <v>#N/A</v>
      </c>
      <c r="CC121" s="1" t="n">
        <v>29</v>
      </c>
      <c r="CM121" s="15" t="n">
        <f aca="false">CK121-CL121</f>
        <v>0</v>
      </c>
      <c r="CV121" s="15" t="e">
        <f aca="false">100*(CK121-CT121)/CS121</f>
        <v>#DIV/0!</v>
      </c>
      <c r="CW121" s="15" t="e">
        <f aca="false">100*(CL121-CU121)/CS121</f>
        <v>#DIV/0!</v>
      </c>
      <c r="DD121" s="15" t="e">
        <f aca="false">100*DC121/CZ121</f>
        <v>#DIV/0!</v>
      </c>
      <c r="DE121" s="15"/>
      <c r="DF121" s="15" t="e">
        <f aca="false">100*DE121/DA121</f>
        <v>#DIV/0!</v>
      </c>
      <c r="DG121" s="15"/>
      <c r="DH121" s="15" t="e">
        <f aca="false">100*DG121/DB121</f>
        <v>#DIV/0!</v>
      </c>
      <c r="EP121" s="15" t="e">
        <f aca="false">CV121+CW121</f>
        <v>#DIV/0!</v>
      </c>
      <c r="FE121" s="1" t="n">
        <v>29</v>
      </c>
      <c r="FO121" s="15" t="n">
        <f aca="false">FM121-FN121</f>
        <v>0</v>
      </c>
      <c r="FX121" s="15" t="e">
        <f aca="false">100*(FM121-FV121)/FU121</f>
        <v>#DIV/0!</v>
      </c>
      <c r="FY121" s="15" t="e">
        <f aca="false">100*(FN121-FW121)/FU121</f>
        <v>#DIV/0!</v>
      </c>
      <c r="GF121" s="15" t="e">
        <f aca="false">100*GE121/GB121</f>
        <v>#DIV/0!</v>
      </c>
      <c r="GG121" s="15"/>
      <c r="GH121" s="15" t="e">
        <f aca="false">100*GG121/GC121</f>
        <v>#DIV/0!</v>
      </c>
      <c r="GI121" s="15"/>
      <c r="GJ121" s="15" t="e">
        <f aca="false">100*GI121/GD121</f>
        <v>#DIV/0!</v>
      </c>
      <c r="HR121" s="15" t="e">
        <f aca="false">FX121+FY121</f>
        <v>#DIV/0!</v>
      </c>
    </row>
    <row r="122" customFormat="false" ht="15.75" hidden="false" customHeight="false" outlineLevel="0" collapsed="false">
      <c r="A122" s="1" t="n">
        <v>30</v>
      </c>
      <c r="K122" s="15" t="n">
        <f aca="false">I122-J122</f>
        <v>0</v>
      </c>
      <c r="T122" s="15" t="e">
        <f aca="false">100*(I122-R122)/Q122</f>
        <v>#DIV/0!</v>
      </c>
      <c r="U122" s="15" t="e">
        <f aca="false">100*(J122-S122)/Q122</f>
        <v>#DIV/0!</v>
      </c>
      <c r="AB122" s="15" t="e">
        <f aca="false">100*AA122/X122</f>
        <v>#DIV/0!</v>
      </c>
      <c r="AC122" s="15"/>
      <c r="AD122" s="15" t="e">
        <f aca="false">100*AC122/Y122</f>
        <v>#DIV/0!</v>
      </c>
      <c r="AE122" s="15"/>
      <c r="AF122" s="15" t="e">
        <f aca="false">100*AE122/Z122</f>
        <v>#DIV/0!</v>
      </c>
      <c r="BN122" s="15" t="e">
        <f aca="false">T122+U122</f>
        <v>#DIV/0!</v>
      </c>
      <c r="CB122" s="1" t="e">
        <f aca="false">MATCH(B122,[1]Дано!$C$11:$C$100,0)</f>
        <v>#N/A</v>
      </c>
      <c r="CC122" s="1" t="n">
        <v>30</v>
      </c>
      <c r="CM122" s="15" t="n">
        <f aca="false">CK122-CL122</f>
        <v>0</v>
      </c>
      <c r="CV122" s="15" t="e">
        <f aca="false">100*(CK122-CT122)/CS122</f>
        <v>#DIV/0!</v>
      </c>
      <c r="CW122" s="15" t="e">
        <f aca="false">100*(CL122-CU122)/CS122</f>
        <v>#DIV/0!</v>
      </c>
      <c r="DD122" s="15" t="e">
        <f aca="false">100*DC122/CZ122</f>
        <v>#DIV/0!</v>
      </c>
      <c r="DE122" s="15"/>
      <c r="DF122" s="15" t="e">
        <f aca="false">100*DE122/DA122</f>
        <v>#DIV/0!</v>
      </c>
      <c r="DG122" s="15"/>
      <c r="DH122" s="15" t="e">
        <f aca="false">100*DG122/DB122</f>
        <v>#DIV/0!</v>
      </c>
      <c r="EP122" s="15" t="e">
        <f aca="false">CV122+CW122</f>
        <v>#DIV/0!</v>
      </c>
      <c r="FE122" s="1" t="n">
        <v>30</v>
      </c>
      <c r="FO122" s="15" t="n">
        <f aca="false">FM122-FN122</f>
        <v>0</v>
      </c>
      <c r="FX122" s="15" t="e">
        <f aca="false">100*(FM122-FV122)/FU122</f>
        <v>#DIV/0!</v>
      </c>
      <c r="FY122" s="15" t="e">
        <f aca="false">100*(FN122-FW122)/FU122</f>
        <v>#DIV/0!</v>
      </c>
      <c r="GF122" s="15" t="e">
        <f aca="false">100*GE122/GB122</f>
        <v>#DIV/0!</v>
      </c>
      <c r="GG122" s="15"/>
      <c r="GH122" s="15" t="e">
        <f aca="false">100*GG122/GC122</f>
        <v>#DIV/0!</v>
      </c>
      <c r="GI122" s="15"/>
      <c r="GJ122" s="15" t="e">
        <f aca="false">100*GI122/GD122</f>
        <v>#DIV/0!</v>
      </c>
      <c r="HR122" s="15" t="e">
        <f aca="false">FX122+FY122</f>
        <v>#DIV/0!</v>
      </c>
    </row>
    <row r="123" customFormat="false" ht="15.75" hidden="false" customHeight="false" outlineLevel="0" collapsed="false">
      <c r="A123" s="1" t="n">
        <v>31</v>
      </c>
      <c r="K123" s="15" t="n">
        <f aca="false">I123-J123</f>
        <v>0</v>
      </c>
      <c r="T123" s="15" t="e">
        <f aca="false">100*(I123-R123)/Q123</f>
        <v>#DIV/0!</v>
      </c>
      <c r="U123" s="15" t="e">
        <f aca="false">100*(J123-S123)/Q123</f>
        <v>#DIV/0!</v>
      </c>
      <c r="AB123" s="15" t="e">
        <f aca="false">100*AA123/X123</f>
        <v>#DIV/0!</v>
      </c>
      <c r="AC123" s="15"/>
      <c r="AD123" s="15" t="e">
        <f aca="false">100*AC123/Y123</f>
        <v>#DIV/0!</v>
      </c>
      <c r="AE123" s="15"/>
      <c r="AF123" s="15" t="e">
        <f aca="false">100*AE123/Z123</f>
        <v>#DIV/0!</v>
      </c>
      <c r="BN123" s="15" t="e">
        <f aca="false">T123+U123</f>
        <v>#DIV/0!</v>
      </c>
      <c r="CB123" s="1" t="e">
        <f aca="false">MATCH(B123,[1]Дано!$C$11:$C$100,0)</f>
        <v>#N/A</v>
      </c>
      <c r="CC123" s="1" t="n">
        <v>31</v>
      </c>
      <c r="CM123" s="15" t="n">
        <f aca="false">CK123-CL123</f>
        <v>0</v>
      </c>
      <c r="CV123" s="15" t="e">
        <f aca="false">100*(CK123-CT123)/CS123</f>
        <v>#DIV/0!</v>
      </c>
      <c r="CW123" s="15" t="e">
        <f aca="false">100*(CL123-CU123)/CS123</f>
        <v>#DIV/0!</v>
      </c>
      <c r="DD123" s="15" t="e">
        <f aca="false">100*DC123/CZ123</f>
        <v>#DIV/0!</v>
      </c>
      <c r="DE123" s="15"/>
      <c r="DF123" s="15" t="e">
        <f aca="false">100*DE123/DA123</f>
        <v>#DIV/0!</v>
      </c>
      <c r="DG123" s="15"/>
      <c r="DH123" s="15" t="e">
        <f aca="false">100*DG123/DB123</f>
        <v>#DIV/0!</v>
      </c>
      <c r="EP123" s="15" t="e">
        <f aca="false">CV123+CW123</f>
        <v>#DIV/0!</v>
      </c>
      <c r="FE123" s="1" t="n">
        <v>31</v>
      </c>
      <c r="FO123" s="15" t="n">
        <f aca="false">FM123-FN123</f>
        <v>0</v>
      </c>
      <c r="FX123" s="15" t="e">
        <f aca="false">100*(FM123-FV123)/FU123</f>
        <v>#DIV/0!</v>
      </c>
      <c r="FY123" s="15" t="e">
        <f aca="false">100*(FN123-FW123)/FU123</f>
        <v>#DIV/0!</v>
      </c>
      <c r="GF123" s="15" t="e">
        <f aca="false">100*GE123/GB123</f>
        <v>#DIV/0!</v>
      </c>
      <c r="GG123" s="15"/>
      <c r="GH123" s="15" t="e">
        <f aca="false">100*GG123/GC123</f>
        <v>#DIV/0!</v>
      </c>
      <c r="GI123" s="15"/>
      <c r="GJ123" s="15" t="e">
        <f aca="false">100*GI123/GD123</f>
        <v>#DIV/0!</v>
      </c>
      <c r="HR123" s="15" t="e">
        <f aca="false">FX123+FY123</f>
        <v>#DIV/0!</v>
      </c>
    </row>
    <row r="124" customFormat="false" ht="15.75" hidden="false" customHeight="false" outlineLevel="0" collapsed="false">
      <c r="A124" s="1" t="n">
        <v>32</v>
      </c>
      <c r="K124" s="15" t="n">
        <f aca="false">I124-J124</f>
        <v>0</v>
      </c>
      <c r="T124" s="15" t="e">
        <f aca="false">100*(I124-R124)/Q124</f>
        <v>#DIV/0!</v>
      </c>
      <c r="U124" s="15" t="e">
        <f aca="false">100*(J124-S124)/Q124</f>
        <v>#DIV/0!</v>
      </c>
      <c r="AB124" s="15" t="e">
        <f aca="false">100*AA124/X124</f>
        <v>#DIV/0!</v>
      </c>
      <c r="AC124" s="15"/>
      <c r="AD124" s="15" t="e">
        <f aca="false">100*AC124/Y124</f>
        <v>#DIV/0!</v>
      </c>
      <c r="AE124" s="15"/>
      <c r="AF124" s="15" t="e">
        <f aca="false">100*AE124/Z124</f>
        <v>#DIV/0!</v>
      </c>
      <c r="BN124" s="15" t="e">
        <f aca="false">T124+U124</f>
        <v>#DIV/0!</v>
      </c>
      <c r="CB124" s="1" t="e">
        <f aca="false">MATCH(B124,[1]Дано!$C$11:$C$100,0)</f>
        <v>#N/A</v>
      </c>
      <c r="CC124" s="1" t="n">
        <v>32</v>
      </c>
      <c r="CM124" s="15" t="n">
        <f aca="false">CK124-CL124</f>
        <v>0</v>
      </c>
      <c r="CV124" s="15" t="e">
        <f aca="false">100*(CK124-CT124)/CS124</f>
        <v>#DIV/0!</v>
      </c>
      <c r="CW124" s="15" t="e">
        <f aca="false">100*(CL124-CU124)/CS124</f>
        <v>#DIV/0!</v>
      </c>
      <c r="DD124" s="15" t="e">
        <f aca="false">100*DC124/CZ124</f>
        <v>#DIV/0!</v>
      </c>
      <c r="DE124" s="15"/>
      <c r="DF124" s="15" t="e">
        <f aca="false">100*DE124/DA124</f>
        <v>#DIV/0!</v>
      </c>
      <c r="DG124" s="15"/>
      <c r="DH124" s="15" t="e">
        <f aca="false">100*DG124/DB124</f>
        <v>#DIV/0!</v>
      </c>
      <c r="EP124" s="15" t="e">
        <f aca="false">CV124+CW124</f>
        <v>#DIV/0!</v>
      </c>
      <c r="FE124" s="1" t="n">
        <v>32</v>
      </c>
      <c r="FO124" s="15" t="n">
        <f aca="false">FM124-FN124</f>
        <v>0</v>
      </c>
      <c r="FX124" s="15" t="e">
        <f aca="false">100*(FM124-FV124)/FU124</f>
        <v>#DIV/0!</v>
      </c>
      <c r="FY124" s="15" t="e">
        <f aca="false">100*(FN124-FW124)/FU124</f>
        <v>#DIV/0!</v>
      </c>
      <c r="GF124" s="15" t="e">
        <f aca="false">100*GE124/GB124</f>
        <v>#DIV/0!</v>
      </c>
      <c r="GG124" s="15"/>
      <c r="GH124" s="15" t="e">
        <f aca="false">100*GG124/GC124</f>
        <v>#DIV/0!</v>
      </c>
      <c r="GI124" s="15"/>
      <c r="GJ124" s="15" t="e">
        <f aca="false">100*GI124/GD124</f>
        <v>#DIV/0!</v>
      </c>
      <c r="HR124" s="15" t="e">
        <f aca="false">FX124+FY124</f>
        <v>#DIV/0!</v>
      </c>
    </row>
    <row r="125" customFormat="false" ht="15.75" hidden="false" customHeight="false" outlineLevel="0" collapsed="false">
      <c r="A125" s="1" t="n">
        <v>33</v>
      </c>
      <c r="K125" s="15" t="n">
        <f aca="false">I125-J125</f>
        <v>0</v>
      </c>
      <c r="T125" s="15" t="e">
        <f aca="false">100*(I125-R125)/Q125</f>
        <v>#DIV/0!</v>
      </c>
      <c r="U125" s="15" t="e">
        <f aca="false">100*(J125-S125)/Q125</f>
        <v>#DIV/0!</v>
      </c>
      <c r="AB125" s="15" t="e">
        <f aca="false">100*AA125/X125</f>
        <v>#DIV/0!</v>
      </c>
      <c r="AC125" s="15"/>
      <c r="AD125" s="15" t="e">
        <f aca="false">100*AC125/Y125</f>
        <v>#DIV/0!</v>
      </c>
      <c r="AE125" s="15"/>
      <c r="AF125" s="15" t="e">
        <f aca="false">100*AE125/Z125</f>
        <v>#DIV/0!</v>
      </c>
      <c r="BN125" s="15" t="e">
        <f aca="false">T125+U125</f>
        <v>#DIV/0!</v>
      </c>
      <c r="CB125" s="1" t="e">
        <f aca="false">MATCH(B125,[1]Дано!$C$11:$C$100,0)</f>
        <v>#N/A</v>
      </c>
      <c r="CC125" s="1" t="n">
        <v>33</v>
      </c>
      <c r="CM125" s="15" t="n">
        <f aca="false">CK125-CL125</f>
        <v>0</v>
      </c>
      <c r="CV125" s="15" t="e">
        <f aca="false">100*(CK125-CT125)/CS125</f>
        <v>#DIV/0!</v>
      </c>
      <c r="CW125" s="15" t="e">
        <f aca="false">100*(CL125-CU125)/CS125</f>
        <v>#DIV/0!</v>
      </c>
      <c r="DD125" s="15" t="e">
        <f aca="false">100*DC125/CZ125</f>
        <v>#DIV/0!</v>
      </c>
      <c r="DE125" s="15"/>
      <c r="DF125" s="15" t="e">
        <f aca="false">100*DE125/DA125</f>
        <v>#DIV/0!</v>
      </c>
      <c r="DG125" s="15"/>
      <c r="DH125" s="15" t="e">
        <f aca="false">100*DG125/DB125</f>
        <v>#DIV/0!</v>
      </c>
      <c r="EP125" s="15" t="e">
        <f aca="false">CV125+CW125</f>
        <v>#DIV/0!</v>
      </c>
      <c r="FE125" s="1" t="n">
        <v>33</v>
      </c>
      <c r="FO125" s="15" t="n">
        <f aca="false">FM125-FN125</f>
        <v>0</v>
      </c>
      <c r="FX125" s="15" t="e">
        <f aca="false">100*(FM125-FV125)/FU125</f>
        <v>#DIV/0!</v>
      </c>
      <c r="FY125" s="15" t="e">
        <f aca="false">100*(FN125-FW125)/FU125</f>
        <v>#DIV/0!</v>
      </c>
      <c r="GF125" s="15" t="e">
        <f aca="false">100*GE125/GB125</f>
        <v>#DIV/0!</v>
      </c>
      <c r="GG125" s="15"/>
      <c r="GH125" s="15" t="e">
        <f aca="false">100*GG125/GC125</f>
        <v>#DIV/0!</v>
      </c>
      <c r="GI125" s="15"/>
      <c r="GJ125" s="15" t="e">
        <f aca="false">100*GI125/GD125</f>
        <v>#DIV/0!</v>
      </c>
      <c r="HR125" s="15" t="e">
        <f aca="false">FX125+FY125</f>
        <v>#DIV/0!</v>
      </c>
    </row>
    <row r="126" customFormat="false" ht="15.75" hidden="false" customHeight="false" outlineLevel="0" collapsed="false">
      <c r="A126" s="1" t="n">
        <v>34</v>
      </c>
      <c r="K126" s="15" t="n">
        <f aca="false">I126-J126</f>
        <v>0</v>
      </c>
      <c r="T126" s="15" t="e">
        <f aca="false">100*(I126-R126)/Q126</f>
        <v>#DIV/0!</v>
      </c>
      <c r="U126" s="15" t="e">
        <f aca="false">100*(J126-S126)/Q126</f>
        <v>#DIV/0!</v>
      </c>
      <c r="AB126" s="15" t="e">
        <f aca="false">100*AA126/X126</f>
        <v>#DIV/0!</v>
      </c>
      <c r="AC126" s="15"/>
      <c r="AD126" s="15" t="e">
        <f aca="false">100*AC126/Y126</f>
        <v>#DIV/0!</v>
      </c>
      <c r="AE126" s="15"/>
      <c r="AF126" s="15" t="e">
        <f aca="false">100*AE126/Z126</f>
        <v>#DIV/0!</v>
      </c>
      <c r="BN126" s="15" t="e">
        <f aca="false">T126+U126</f>
        <v>#DIV/0!</v>
      </c>
      <c r="CB126" s="1" t="e">
        <f aca="false">MATCH(B126,[1]Дано!$C$11:$C$100,0)</f>
        <v>#N/A</v>
      </c>
      <c r="CC126" s="1" t="n">
        <v>34</v>
      </c>
      <c r="CM126" s="15" t="n">
        <f aca="false">CK126-CL126</f>
        <v>0</v>
      </c>
      <c r="CV126" s="15" t="e">
        <f aca="false">100*(CK126-CT126)/CS126</f>
        <v>#DIV/0!</v>
      </c>
      <c r="CW126" s="15" t="e">
        <f aca="false">100*(CL126-CU126)/CS126</f>
        <v>#DIV/0!</v>
      </c>
      <c r="DD126" s="15" t="e">
        <f aca="false">100*DC126/CZ126</f>
        <v>#DIV/0!</v>
      </c>
      <c r="DE126" s="15"/>
      <c r="DF126" s="15" t="e">
        <f aca="false">100*DE126/DA126</f>
        <v>#DIV/0!</v>
      </c>
      <c r="DG126" s="15"/>
      <c r="DH126" s="15" t="e">
        <f aca="false">100*DG126/DB126</f>
        <v>#DIV/0!</v>
      </c>
      <c r="EP126" s="15" t="e">
        <f aca="false">CV126+CW126</f>
        <v>#DIV/0!</v>
      </c>
      <c r="FE126" s="1" t="n">
        <v>34</v>
      </c>
      <c r="FO126" s="15" t="n">
        <f aca="false">FM126-FN126</f>
        <v>0</v>
      </c>
      <c r="FX126" s="15" t="e">
        <f aca="false">100*(FM126-FV126)/FU126</f>
        <v>#DIV/0!</v>
      </c>
      <c r="FY126" s="15" t="e">
        <f aca="false">100*(FN126-FW126)/FU126</f>
        <v>#DIV/0!</v>
      </c>
      <c r="GF126" s="15" t="e">
        <f aca="false">100*GE126/GB126</f>
        <v>#DIV/0!</v>
      </c>
      <c r="GG126" s="15"/>
      <c r="GH126" s="15" t="e">
        <f aca="false">100*GG126/GC126</f>
        <v>#DIV/0!</v>
      </c>
      <c r="GI126" s="15"/>
      <c r="GJ126" s="15" t="e">
        <f aca="false">100*GI126/GD126</f>
        <v>#DIV/0!</v>
      </c>
      <c r="HR126" s="15" t="e">
        <f aca="false">FX126+FY126</f>
        <v>#DIV/0!</v>
      </c>
    </row>
    <row r="127" customFormat="false" ht="15.75" hidden="false" customHeight="false" outlineLevel="0" collapsed="false">
      <c r="A127" s="1" t="n">
        <v>35</v>
      </c>
      <c r="K127" s="15" t="n">
        <f aca="false">I127-J127</f>
        <v>0</v>
      </c>
      <c r="T127" s="15" t="e">
        <f aca="false">100*(I127-R127)/Q127</f>
        <v>#DIV/0!</v>
      </c>
      <c r="U127" s="15" t="e">
        <f aca="false">100*(J127-S127)/Q127</f>
        <v>#DIV/0!</v>
      </c>
      <c r="AB127" s="15" t="e">
        <f aca="false">100*AA127/X127</f>
        <v>#DIV/0!</v>
      </c>
      <c r="AC127" s="15"/>
      <c r="AD127" s="15" t="e">
        <f aca="false">100*AC127/Y127</f>
        <v>#DIV/0!</v>
      </c>
      <c r="AE127" s="15"/>
      <c r="AF127" s="15" t="e">
        <f aca="false">100*AE127/Z127</f>
        <v>#DIV/0!</v>
      </c>
      <c r="BN127" s="15" t="e">
        <f aca="false">T127+U127</f>
        <v>#DIV/0!</v>
      </c>
      <c r="CB127" s="1" t="e">
        <f aca="false">MATCH(B127,[1]Дано!$C$11:$C$100,0)</f>
        <v>#N/A</v>
      </c>
      <c r="CC127" s="1" t="n">
        <v>35</v>
      </c>
      <c r="CM127" s="15" t="n">
        <f aca="false">CK127-CL127</f>
        <v>0</v>
      </c>
      <c r="CV127" s="15" t="e">
        <f aca="false">100*(CK127-CT127)/CS127</f>
        <v>#DIV/0!</v>
      </c>
      <c r="CW127" s="15" t="e">
        <f aca="false">100*(CL127-CU127)/CS127</f>
        <v>#DIV/0!</v>
      </c>
      <c r="DD127" s="15" t="e">
        <f aca="false">100*DC127/CZ127</f>
        <v>#DIV/0!</v>
      </c>
      <c r="DE127" s="15"/>
      <c r="DF127" s="15" t="e">
        <f aca="false">100*DE127/DA127</f>
        <v>#DIV/0!</v>
      </c>
      <c r="DG127" s="15"/>
      <c r="DH127" s="15" t="e">
        <f aca="false">100*DG127/DB127</f>
        <v>#DIV/0!</v>
      </c>
      <c r="EP127" s="15" t="e">
        <f aca="false">CV127+CW127</f>
        <v>#DIV/0!</v>
      </c>
      <c r="FE127" s="1" t="n">
        <v>35</v>
      </c>
      <c r="FO127" s="15" t="n">
        <f aca="false">FM127-FN127</f>
        <v>0</v>
      </c>
      <c r="FX127" s="15" t="e">
        <f aca="false">100*(FM127-FV127)/FU127</f>
        <v>#DIV/0!</v>
      </c>
      <c r="FY127" s="15" t="e">
        <f aca="false">100*(FN127-FW127)/FU127</f>
        <v>#DIV/0!</v>
      </c>
      <c r="GF127" s="15" t="e">
        <f aca="false">100*GE127/GB127</f>
        <v>#DIV/0!</v>
      </c>
      <c r="GG127" s="15"/>
      <c r="GH127" s="15" t="e">
        <f aca="false">100*GG127/GC127</f>
        <v>#DIV/0!</v>
      </c>
      <c r="GI127" s="15"/>
      <c r="GJ127" s="15" t="e">
        <f aca="false">100*GI127/GD127</f>
        <v>#DIV/0!</v>
      </c>
      <c r="HR127" s="15" t="e">
        <f aca="false">FX127+FY127</f>
        <v>#DIV/0!</v>
      </c>
    </row>
    <row r="128" customFormat="false" ht="15.75" hidden="false" customHeight="false" outlineLevel="0" collapsed="false">
      <c r="A128" s="1" t="n">
        <v>36</v>
      </c>
      <c r="K128" s="15" t="n">
        <f aca="false">I128-J128</f>
        <v>0</v>
      </c>
      <c r="T128" s="15" t="e">
        <f aca="false">100*(I128-R128)/Q128</f>
        <v>#DIV/0!</v>
      </c>
      <c r="U128" s="15" t="e">
        <f aca="false">100*(J128-S128)/Q128</f>
        <v>#DIV/0!</v>
      </c>
      <c r="AB128" s="15" t="e">
        <f aca="false">100*AA128/X128</f>
        <v>#DIV/0!</v>
      </c>
      <c r="AC128" s="15"/>
      <c r="AD128" s="15" t="e">
        <f aca="false">100*AC128/Y128</f>
        <v>#DIV/0!</v>
      </c>
      <c r="AE128" s="15"/>
      <c r="AF128" s="15" t="e">
        <f aca="false">100*AE128/Z128</f>
        <v>#DIV/0!</v>
      </c>
      <c r="BN128" s="15" t="e">
        <f aca="false">T128+U128</f>
        <v>#DIV/0!</v>
      </c>
      <c r="CB128" s="1" t="e">
        <f aca="false">MATCH(B128,[1]Дано!$C$11:$C$100,0)</f>
        <v>#N/A</v>
      </c>
      <c r="CC128" s="1" t="n">
        <v>36</v>
      </c>
      <c r="CM128" s="15" t="n">
        <f aca="false">CK128-CL128</f>
        <v>0</v>
      </c>
      <c r="CV128" s="15" t="e">
        <f aca="false">100*(CK128-CT128)/CS128</f>
        <v>#DIV/0!</v>
      </c>
      <c r="CW128" s="15" t="e">
        <f aca="false">100*(CL128-CU128)/CS128</f>
        <v>#DIV/0!</v>
      </c>
      <c r="DD128" s="15" t="e">
        <f aca="false">100*DC128/CZ128</f>
        <v>#DIV/0!</v>
      </c>
      <c r="DE128" s="15"/>
      <c r="DF128" s="15" t="e">
        <f aca="false">100*DE128/DA128</f>
        <v>#DIV/0!</v>
      </c>
      <c r="DG128" s="15"/>
      <c r="DH128" s="15" t="e">
        <f aca="false">100*DG128/DB128</f>
        <v>#DIV/0!</v>
      </c>
      <c r="EP128" s="15" t="e">
        <f aca="false">CV128+CW128</f>
        <v>#DIV/0!</v>
      </c>
      <c r="FE128" s="1" t="n">
        <v>36</v>
      </c>
      <c r="FO128" s="15" t="n">
        <f aca="false">FM128-FN128</f>
        <v>0</v>
      </c>
      <c r="FX128" s="15" t="e">
        <f aca="false">100*(FM128-FV128)/FU128</f>
        <v>#DIV/0!</v>
      </c>
      <c r="FY128" s="15" t="e">
        <f aca="false">100*(FN128-FW128)/FU128</f>
        <v>#DIV/0!</v>
      </c>
      <c r="GF128" s="15" t="e">
        <f aca="false">100*GE128/GB128</f>
        <v>#DIV/0!</v>
      </c>
      <c r="GG128" s="15"/>
      <c r="GH128" s="15" t="e">
        <f aca="false">100*GG128/GC128</f>
        <v>#DIV/0!</v>
      </c>
      <c r="GI128" s="15"/>
      <c r="GJ128" s="15" t="e">
        <f aca="false">100*GI128/GD128</f>
        <v>#DIV/0!</v>
      </c>
      <c r="HR128" s="15" t="e">
        <f aca="false">FX128+FY128</f>
        <v>#DIV/0!</v>
      </c>
    </row>
    <row r="129" customFormat="false" ht="15.75" hidden="false" customHeight="false" outlineLevel="0" collapsed="false">
      <c r="A129" s="1" t="n">
        <v>37</v>
      </c>
      <c r="K129" s="15" t="n">
        <f aca="false">I129-J129</f>
        <v>0</v>
      </c>
      <c r="T129" s="15" t="e">
        <f aca="false">100*(I129-R129)/Q129</f>
        <v>#DIV/0!</v>
      </c>
      <c r="U129" s="15" t="e">
        <f aca="false">100*(J129-S129)/Q129</f>
        <v>#DIV/0!</v>
      </c>
      <c r="AB129" s="15" t="e">
        <f aca="false">100*AA129/X129</f>
        <v>#DIV/0!</v>
      </c>
      <c r="AC129" s="15"/>
      <c r="AD129" s="15" t="e">
        <f aca="false">100*AC129/Y129</f>
        <v>#DIV/0!</v>
      </c>
      <c r="AE129" s="15"/>
      <c r="AF129" s="15" t="e">
        <f aca="false">100*AE129/Z129</f>
        <v>#DIV/0!</v>
      </c>
      <c r="BN129" s="15" t="e">
        <f aca="false">T129+U129</f>
        <v>#DIV/0!</v>
      </c>
      <c r="CB129" s="1" t="e">
        <f aca="false">MATCH(B129,[1]Дано!$C$11:$C$100,0)</f>
        <v>#N/A</v>
      </c>
      <c r="CC129" s="1" t="n">
        <v>37</v>
      </c>
      <c r="CM129" s="15" t="n">
        <f aca="false">CK129-CL129</f>
        <v>0</v>
      </c>
      <c r="CV129" s="15" t="e">
        <f aca="false">100*(CK129-CT129)/CS129</f>
        <v>#DIV/0!</v>
      </c>
      <c r="CW129" s="15" t="e">
        <f aca="false">100*(CL129-CU129)/CS129</f>
        <v>#DIV/0!</v>
      </c>
      <c r="DD129" s="15" t="e">
        <f aca="false">100*DC129/CZ129</f>
        <v>#DIV/0!</v>
      </c>
      <c r="DE129" s="15"/>
      <c r="DF129" s="15" t="e">
        <f aca="false">100*DE129/DA129</f>
        <v>#DIV/0!</v>
      </c>
      <c r="DG129" s="15"/>
      <c r="DH129" s="15" t="e">
        <f aca="false">100*DG129/DB129</f>
        <v>#DIV/0!</v>
      </c>
      <c r="EP129" s="15" t="e">
        <f aca="false">CV129+CW129</f>
        <v>#DIV/0!</v>
      </c>
      <c r="FE129" s="1" t="n">
        <v>37</v>
      </c>
      <c r="FO129" s="15" t="n">
        <f aca="false">FM129-FN129</f>
        <v>0</v>
      </c>
      <c r="FX129" s="15" t="e">
        <f aca="false">100*(FM129-FV129)/FU129</f>
        <v>#DIV/0!</v>
      </c>
      <c r="FY129" s="15" t="e">
        <f aca="false">100*(FN129-FW129)/FU129</f>
        <v>#DIV/0!</v>
      </c>
      <c r="GF129" s="15" t="e">
        <f aca="false">100*GE129/GB129</f>
        <v>#DIV/0!</v>
      </c>
      <c r="GG129" s="15"/>
      <c r="GH129" s="15" t="e">
        <f aca="false">100*GG129/GC129</f>
        <v>#DIV/0!</v>
      </c>
      <c r="GI129" s="15"/>
      <c r="GJ129" s="15" t="e">
        <f aca="false">100*GI129/GD129</f>
        <v>#DIV/0!</v>
      </c>
      <c r="HR129" s="15" t="e">
        <f aca="false">FX129+FY129</f>
        <v>#DIV/0!</v>
      </c>
    </row>
    <row r="130" customFormat="false" ht="15.75" hidden="false" customHeight="false" outlineLevel="0" collapsed="false">
      <c r="A130" s="1" t="n">
        <v>38</v>
      </c>
      <c r="K130" s="15" t="n">
        <f aca="false">I130-J130</f>
        <v>0</v>
      </c>
      <c r="T130" s="15" t="e">
        <f aca="false">100*(I130-R130)/Q130</f>
        <v>#DIV/0!</v>
      </c>
      <c r="U130" s="15" t="e">
        <f aca="false">100*(J130-S130)/Q130</f>
        <v>#DIV/0!</v>
      </c>
      <c r="AB130" s="15" t="e">
        <f aca="false">100*AA130/X130</f>
        <v>#DIV/0!</v>
      </c>
      <c r="AC130" s="15"/>
      <c r="AD130" s="15" t="e">
        <f aca="false">100*AC130/Y130</f>
        <v>#DIV/0!</v>
      </c>
      <c r="AE130" s="15"/>
      <c r="AF130" s="15" t="e">
        <f aca="false">100*AE130/Z130</f>
        <v>#DIV/0!</v>
      </c>
      <c r="BN130" s="15" t="e">
        <f aca="false">T130+U130</f>
        <v>#DIV/0!</v>
      </c>
      <c r="CB130" s="1" t="e">
        <f aca="false">MATCH(B130,[1]Дано!$C$11:$C$100,0)</f>
        <v>#N/A</v>
      </c>
      <c r="CC130" s="1" t="n">
        <v>38</v>
      </c>
      <c r="CM130" s="15" t="n">
        <f aca="false">CK130-CL130</f>
        <v>0</v>
      </c>
      <c r="CV130" s="15" t="e">
        <f aca="false">100*(CK130-CT130)/CS130</f>
        <v>#DIV/0!</v>
      </c>
      <c r="CW130" s="15" t="e">
        <f aca="false">100*(CL130-CU130)/CS130</f>
        <v>#DIV/0!</v>
      </c>
      <c r="DD130" s="15" t="e">
        <f aca="false">100*DC130/CZ130</f>
        <v>#DIV/0!</v>
      </c>
      <c r="DE130" s="15"/>
      <c r="DF130" s="15" t="e">
        <f aca="false">100*DE130/DA130</f>
        <v>#DIV/0!</v>
      </c>
      <c r="DG130" s="15"/>
      <c r="DH130" s="15" t="e">
        <f aca="false">100*DG130/DB130</f>
        <v>#DIV/0!</v>
      </c>
      <c r="EP130" s="15" t="e">
        <f aca="false">CV130+CW130</f>
        <v>#DIV/0!</v>
      </c>
      <c r="FE130" s="1" t="n">
        <v>38</v>
      </c>
      <c r="FO130" s="15" t="n">
        <f aca="false">FM130-FN130</f>
        <v>0</v>
      </c>
      <c r="FX130" s="15" t="e">
        <f aca="false">100*(FM130-FV130)/FU130</f>
        <v>#DIV/0!</v>
      </c>
      <c r="FY130" s="15" t="e">
        <f aca="false">100*(FN130-FW130)/FU130</f>
        <v>#DIV/0!</v>
      </c>
      <c r="GF130" s="15" t="e">
        <f aca="false">100*GE130/GB130</f>
        <v>#DIV/0!</v>
      </c>
      <c r="GG130" s="15"/>
      <c r="GH130" s="15" t="e">
        <f aca="false">100*GG130/GC130</f>
        <v>#DIV/0!</v>
      </c>
      <c r="GI130" s="15"/>
      <c r="GJ130" s="15" t="e">
        <f aca="false">100*GI130/GD130</f>
        <v>#DIV/0!</v>
      </c>
      <c r="HR130" s="15" t="e">
        <f aca="false">FX130+FY130</f>
        <v>#DIV/0!</v>
      </c>
    </row>
    <row r="131" customFormat="false" ht="15.75" hidden="false" customHeight="false" outlineLevel="0" collapsed="false">
      <c r="A131" s="1" t="n">
        <v>39</v>
      </c>
      <c r="K131" s="15" t="n">
        <f aca="false">I131-J131</f>
        <v>0</v>
      </c>
      <c r="T131" s="15" t="e">
        <f aca="false">100*(I131-R131)/Q131</f>
        <v>#DIV/0!</v>
      </c>
      <c r="U131" s="15" t="e">
        <f aca="false">100*(J131-S131)/Q131</f>
        <v>#DIV/0!</v>
      </c>
      <c r="AB131" s="15" t="e">
        <f aca="false">100*AA131/X131</f>
        <v>#DIV/0!</v>
      </c>
      <c r="AC131" s="15"/>
      <c r="AD131" s="15" t="e">
        <f aca="false">100*AC131/Y131</f>
        <v>#DIV/0!</v>
      </c>
      <c r="AE131" s="15"/>
      <c r="AF131" s="15" t="e">
        <f aca="false">100*AE131/Z131</f>
        <v>#DIV/0!</v>
      </c>
      <c r="BN131" s="15" t="e">
        <f aca="false">T131+U131</f>
        <v>#DIV/0!</v>
      </c>
      <c r="CB131" s="1" t="e">
        <f aca="false">MATCH(B131,[1]Дано!$C$11:$C$100,0)</f>
        <v>#N/A</v>
      </c>
      <c r="CC131" s="1" t="n">
        <v>39</v>
      </c>
      <c r="CM131" s="15" t="n">
        <f aca="false">CK131-CL131</f>
        <v>0</v>
      </c>
      <c r="CV131" s="15" t="e">
        <f aca="false">100*(CK131-CT131)/CS131</f>
        <v>#DIV/0!</v>
      </c>
      <c r="CW131" s="15" t="e">
        <f aca="false">100*(CL131-CU131)/CS131</f>
        <v>#DIV/0!</v>
      </c>
      <c r="DD131" s="15" t="e">
        <f aca="false">100*DC131/CZ131</f>
        <v>#DIV/0!</v>
      </c>
      <c r="DE131" s="15"/>
      <c r="DF131" s="15" t="e">
        <f aca="false">100*DE131/DA131</f>
        <v>#DIV/0!</v>
      </c>
      <c r="DG131" s="15"/>
      <c r="DH131" s="15" t="e">
        <f aca="false">100*DG131/DB131</f>
        <v>#DIV/0!</v>
      </c>
      <c r="EP131" s="15" t="e">
        <f aca="false">CV131+CW131</f>
        <v>#DIV/0!</v>
      </c>
      <c r="FE131" s="1" t="n">
        <v>39</v>
      </c>
      <c r="FO131" s="15" t="n">
        <f aca="false">FM131-FN131</f>
        <v>0</v>
      </c>
      <c r="FX131" s="15" t="e">
        <f aca="false">100*(FM131-FV131)/FU131</f>
        <v>#DIV/0!</v>
      </c>
      <c r="FY131" s="15" t="e">
        <f aca="false">100*(FN131-FW131)/FU131</f>
        <v>#DIV/0!</v>
      </c>
      <c r="GF131" s="15" t="e">
        <f aca="false">100*GE131/GB131</f>
        <v>#DIV/0!</v>
      </c>
      <c r="GG131" s="15"/>
      <c r="GH131" s="15" t="e">
        <f aca="false">100*GG131/GC131</f>
        <v>#DIV/0!</v>
      </c>
      <c r="GI131" s="15"/>
      <c r="GJ131" s="15" t="e">
        <f aca="false">100*GI131/GD131</f>
        <v>#DIV/0!</v>
      </c>
      <c r="HR131" s="15" t="e">
        <f aca="false">FX131+FY131</f>
        <v>#DIV/0!</v>
      </c>
    </row>
    <row r="132" customFormat="false" ht="15.75" hidden="false" customHeight="false" outlineLevel="0" collapsed="false">
      <c r="A132" s="1" t="n">
        <v>40</v>
      </c>
      <c r="K132" s="15" t="n">
        <f aca="false">I132-J132</f>
        <v>0</v>
      </c>
      <c r="T132" s="15" t="e">
        <f aca="false">100*(I132-R132)/Q132</f>
        <v>#DIV/0!</v>
      </c>
      <c r="U132" s="15" t="e">
        <f aca="false">100*(J132-S132)/Q132</f>
        <v>#DIV/0!</v>
      </c>
      <c r="AB132" s="15" t="e">
        <f aca="false">100*AA132/X132</f>
        <v>#DIV/0!</v>
      </c>
      <c r="AC132" s="15"/>
      <c r="AD132" s="15" t="e">
        <f aca="false">100*AC132/Y132</f>
        <v>#DIV/0!</v>
      </c>
      <c r="AE132" s="15"/>
      <c r="AF132" s="15" t="e">
        <f aca="false">100*AE132/Z132</f>
        <v>#DIV/0!</v>
      </c>
      <c r="BN132" s="15" t="e">
        <f aca="false">T132+U132</f>
        <v>#DIV/0!</v>
      </c>
      <c r="CB132" s="1" t="e">
        <f aca="false">MATCH(B132,[1]Дано!$C$11:$C$100,0)</f>
        <v>#N/A</v>
      </c>
      <c r="CC132" s="1" t="n">
        <v>40</v>
      </c>
      <c r="CM132" s="15" t="n">
        <f aca="false">CK132-CL132</f>
        <v>0</v>
      </c>
      <c r="CV132" s="15" t="e">
        <f aca="false">100*(CK132-CT132)/CS132</f>
        <v>#DIV/0!</v>
      </c>
      <c r="CW132" s="15" t="e">
        <f aca="false">100*(CL132-CU132)/CS132</f>
        <v>#DIV/0!</v>
      </c>
      <c r="DD132" s="15" t="e">
        <f aca="false">100*DC132/CZ132</f>
        <v>#DIV/0!</v>
      </c>
      <c r="DE132" s="15"/>
      <c r="DF132" s="15" t="e">
        <f aca="false">100*DE132/DA132</f>
        <v>#DIV/0!</v>
      </c>
      <c r="DG132" s="15"/>
      <c r="DH132" s="15" t="e">
        <f aca="false">100*DG132/DB132</f>
        <v>#DIV/0!</v>
      </c>
      <c r="EP132" s="15" t="e">
        <f aca="false">CV132+CW132</f>
        <v>#DIV/0!</v>
      </c>
      <c r="FE132" s="1" t="n">
        <v>40</v>
      </c>
      <c r="FO132" s="15" t="n">
        <f aca="false">FM132-FN132</f>
        <v>0</v>
      </c>
      <c r="FX132" s="15" t="e">
        <f aca="false">100*(FM132-FV132)/FU132</f>
        <v>#DIV/0!</v>
      </c>
      <c r="FY132" s="15" t="e">
        <f aca="false">100*(FN132-FW132)/FU132</f>
        <v>#DIV/0!</v>
      </c>
      <c r="GF132" s="15" t="e">
        <f aca="false">100*GE132/GB132</f>
        <v>#DIV/0!</v>
      </c>
      <c r="GG132" s="15"/>
      <c r="GH132" s="15" t="e">
        <f aca="false">100*GG132/GC132</f>
        <v>#DIV/0!</v>
      </c>
      <c r="GI132" s="15"/>
      <c r="GJ132" s="15" t="e">
        <f aca="false">100*GI132/GD132</f>
        <v>#DIV/0!</v>
      </c>
      <c r="HR132" s="15" t="e">
        <f aca="false">FX132+FY132</f>
        <v>#DIV/0!</v>
      </c>
    </row>
  </sheetData>
  <mergeCells count="107">
    <mergeCell ref="FE5:HP5"/>
    <mergeCell ref="R9:S9"/>
    <mergeCell ref="X9:Z9"/>
    <mergeCell ref="AA9:AF9"/>
    <mergeCell ref="AG9:AK9"/>
    <mergeCell ref="AL9:BE9"/>
    <mergeCell ref="CT9:CU9"/>
    <mergeCell ref="CZ9:DB9"/>
    <mergeCell ref="DC9:DH9"/>
    <mergeCell ref="DI9:DM9"/>
    <mergeCell ref="DN9:EG9"/>
    <mergeCell ref="FV9:FW9"/>
    <mergeCell ref="GB9:GD9"/>
    <mergeCell ref="GE9:GJ9"/>
    <mergeCell ref="GK9:GO9"/>
    <mergeCell ref="GP9:HI9"/>
    <mergeCell ref="AA10:AB10"/>
    <mergeCell ref="AC10:AD10"/>
    <mergeCell ref="AE10:AF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DC10:DD10"/>
    <mergeCell ref="DE10:DF10"/>
    <mergeCell ref="DG10:DH10"/>
    <mergeCell ref="DN10:DO10"/>
    <mergeCell ref="DP10:DQ10"/>
    <mergeCell ref="DR10:DS10"/>
    <mergeCell ref="DT10:DU10"/>
    <mergeCell ref="DV10:DW10"/>
    <mergeCell ref="DX10:DY10"/>
    <mergeCell ref="DZ10:EA10"/>
    <mergeCell ref="EB10:EC10"/>
    <mergeCell ref="ED10:EE10"/>
    <mergeCell ref="EF10:EG10"/>
    <mergeCell ref="GE10:GF10"/>
    <mergeCell ref="GG10:GH10"/>
    <mergeCell ref="GI10:GJ10"/>
    <mergeCell ref="GP10:GQ10"/>
    <mergeCell ref="GR10:GS10"/>
    <mergeCell ref="GT10:GU10"/>
    <mergeCell ref="GV10:GW10"/>
    <mergeCell ref="GX10:GY10"/>
    <mergeCell ref="GZ10:HA10"/>
    <mergeCell ref="HB10:HC10"/>
    <mergeCell ref="HD10:HE10"/>
    <mergeCell ref="HF10:HG10"/>
    <mergeCell ref="HH10:HI10"/>
    <mergeCell ref="R91:S91"/>
    <mergeCell ref="X91:Z91"/>
    <mergeCell ref="AA91:AF91"/>
    <mergeCell ref="AG91:AK91"/>
    <mergeCell ref="AL91:BE91"/>
    <mergeCell ref="CZ91:DB91"/>
    <mergeCell ref="DC91:DH91"/>
    <mergeCell ref="DI91:DM91"/>
    <mergeCell ref="DN91:EG91"/>
    <mergeCell ref="GB91:GD91"/>
    <mergeCell ref="GE91:GJ91"/>
    <mergeCell ref="GK91:GO91"/>
    <mergeCell ref="GP91:HI91"/>
    <mergeCell ref="AA92:AB92"/>
    <mergeCell ref="AC92:AD92"/>
    <mergeCell ref="AE92:AF92"/>
    <mergeCell ref="AL92:AM92"/>
    <mergeCell ref="AN92:AO92"/>
    <mergeCell ref="AP92:AQ92"/>
    <mergeCell ref="AR92:AS92"/>
    <mergeCell ref="AT92:AU92"/>
    <mergeCell ref="AV92:AW92"/>
    <mergeCell ref="AX92:AY92"/>
    <mergeCell ref="AZ92:BA92"/>
    <mergeCell ref="BB92:BC92"/>
    <mergeCell ref="BD92:BE92"/>
    <mergeCell ref="DC92:DD92"/>
    <mergeCell ref="DE92:DF92"/>
    <mergeCell ref="DG92:DH92"/>
    <mergeCell ref="DN92:DO92"/>
    <mergeCell ref="DP92:DQ92"/>
    <mergeCell ref="DR92:DS92"/>
    <mergeCell ref="DT92:DU92"/>
    <mergeCell ref="DV92:DW92"/>
    <mergeCell ref="DX92:DY92"/>
    <mergeCell ref="DZ92:EA92"/>
    <mergeCell ref="EB92:EC92"/>
    <mergeCell ref="ED92:EE92"/>
    <mergeCell ref="EF92:EG92"/>
    <mergeCell ref="GE92:GF92"/>
    <mergeCell ref="GG92:GH92"/>
    <mergeCell ref="GI92:GJ92"/>
    <mergeCell ref="GP92:GQ92"/>
    <mergeCell ref="GR92:GS92"/>
    <mergeCell ref="GT92:GU92"/>
    <mergeCell ref="GV92:GW92"/>
    <mergeCell ref="GX92:GY92"/>
    <mergeCell ref="GZ92:HA92"/>
    <mergeCell ref="HB92:HC92"/>
    <mergeCell ref="HD92:HE92"/>
    <mergeCell ref="HF92:HG92"/>
    <mergeCell ref="HH92:HI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9360</xdr:colOff>
                    <xdr:row>84</xdr:row>
                    <xdr:rowOff>95400</xdr:rowOff>
                  </from>
                  <to>
                    <xdr:col>2</xdr:col>
                    <xdr:colOff>-189720</xdr:colOff>
                    <xdr:row>8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1</xdr:col>
                    <xdr:colOff>19080</xdr:colOff>
                    <xdr:row>84</xdr:row>
                    <xdr:rowOff>95400</xdr:rowOff>
                  </from>
                  <to>
                    <xdr:col>82</xdr:col>
                    <xdr:colOff>-189720</xdr:colOff>
                    <xdr:row>8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61</xdr:col>
                    <xdr:colOff>9360</xdr:colOff>
                    <xdr:row>84</xdr:row>
                    <xdr:rowOff>95400</xdr:rowOff>
                  </from>
                  <to>
                    <xdr:col>162</xdr:col>
                    <xdr:colOff>-208800</xdr:colOff>
                    <xdr:row>8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1</xdr:col>
                    <xdr:colOff>9360</xdr:colOff>
                    <xdr:row>2</xdr:row>
                    <xdr:rowOff>95400</xdr:rowOff>
                  </from>
                  <to>
                    <xdr:col>2</xdr:col>
                    <xdr:colOff>-18972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81</xdr:col>
                    <xdr:colOff>9360</xdr:colOff>
                    <xdr:row>2</xdr:row>
                    <xdr:rowOff>95400</xdr:rowOff>
                  </from>
                  <to>
                    <xdr:col>82</xdr:col>
                    <xdr:colOff>-20880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61</xdr:col>
                    <xdr:colOff>9360</xdr:colOff>
                    <xdr:row>2</xdr:row>
                    <xdr:rowOff>95400</xdr:rowOff>
                  </from>
                  <to>
                    <xdr:col>162</xdr:col>
                    <xdr:colOff>-20880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3</xdr:col>
                    <xdr:colOff>19080</xdr:colOff>
                    <xdr:row>2</xdr:row>
                    <xdr:rowOff>95400</xdr:rowOff>
                  </from>
                  <to>
                    <xdr:col>4</xdr:col>
                    <xdr:colOff>36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8</xdr:col>
                    <xdr:colOff>38160</xdr:colOff>
                    <xdr:row>82</xdr:row>
                    <xdr:rowOff>152280</xdr:rowOff>
                  </from>
                  <to>
                    <xdr:col>9</xdr:col>
                    <xdr:colOff>-47520</xdr:colOff>
                    <xdr:row>8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84</xdr:row>
                    <xdr:rowOff>143280</xdr:rowOff>
                  </from>
                  <to>
                    <xdr:col>4</xdr:col>
                    <xdr:colOff>-104040</xdr:colOff>
                    <xdr:row>8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84</xdr:row>
                    <xdr:rowOff>143280</xdr:rowOff>
                  </from>
                  <to>
                    <xdr:col>6</xdr:col>
                    <xdr:colOff>-47160</xdr:colOff>
                    <xdr:row>8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84</xdr:row>
                    <xdr:rowOff>143280</xdr:rowOff>
                  </from>
                  <to>
                    <xdr:col>8</xdr:col>
                    <xdr:colOff>-47160</xdr:colOff>
                    <xdr:row>8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82</xdr:row>
                    <xdr:rowOff>142920</xdr:rowOff>
                  </from>
                  <to>
                    <xdr:col>5</xdr:col>
                    <xdr:colOff>-75600</xdr:colOff>
                    <xdr:row>8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82</xdr:row>
                    <xdr:rowOff>142920</xdr:rowOff>
                  </from>
                  <to>
                    <xdr:col>7</xdr:col>
                    <xdr:colOff>-18720</xdr:colOff>
                    <xdr:row>8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84</xdr:row>
                    <xdr:rowOff>143280</xdr:rowOff>
                  </from>
                  <to>
                    <xdr:col>10</xdr:col>
                    <xdr:colOff>-75960</xdr:colOff>
                    <xdr:row>8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82</xdr:row>
                    <xdr:rowOff>142920</xdr:rowOff>
                  </from>
                  <to>
                    <xdr:col>11</xdr:col>
                    <xdr:colOff>-75960</xdr:colOff>
                    <xdr:row>8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82</xdr:row>
                    <xdr:rowOff>142920</xdr:rowOff>
                  </from>
                  <to>
                    <xdr:col>13</xdr:col>
                    <xdr:colOff>-19080</xdr:colOff>
                    <xdr:row>8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82</xdr:row>
                    <xdr:rowOff>142920</xdr:rowOff>
                  </from>
                  <to>
                    <xdr:col>15</xdr:col>
                    <xdr:colOff>-18720</xdr:colOff>
                    <xdr:row>8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82</xdr:row>
                    <xdr:rowOff>142920</xdr:rowOff>
                  </from>
                  <to>
                    <xdr:col>17</xdr:col>
                    <xdr:colOff>-104400</xdr:colOff>
                    <xdr:row>8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84</xdr:row>
                    <xdr:rowOff>143280</xdr:rowOff>
                  </from>
                  <to>
                    <xdr:col>12</xdr:col>
                    <xdr:colOff>-19080</xdr:colOff>
                    <xdr:row>8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84</xdr:row>
                    <xdr:rowOff>143280</xdr:rowOff>
                  </from>
                  <to>
                    <xdr:col>14</xdr:col>
                    <xdr:colOff>-18720</xdr:colOff>
                    <xdr:row>8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84</xdr:row>
                    <xdr:rowOff>143280</xdr:rowOff>
                  </from>
                  <to>
                    <xdr:col>16</xdr:col>
                    <xdr:colOff>-18720</xdr:colOff>
                    <xdr:row>8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84</xdr:row>
                    <xdr:rowOff>143280</xdr:rowOff>
                  </from>
                  <to>
                    <xdr:col>18</xdr:col>
                    <xdr:colOff>-19080</xdr:colOff>
                    <xdr:row>8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82</xdr:row>
                    <xdr:rowOff>142920</xdr:rowOff>
                  </from>
                  <to>
                    <xdr:col>19</xdr:col>
                    <xdr:colOff>-18720</xdr:colOff>
                    <xdr:row>8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>
                <anchor moveWithCells="true" sizeWithCells="false">
                  <from>
                    <xdr:col>20</xdr:col>
                    <xdr:colOff>0</xdr:colOff>
                    <xdr:row>82</xdr:row>
                    <xdr:rowOff>142920</xdr:rowOff>
                  </from>
                  <to>
                    <xdr:col>21</xdr:col>
                    <xdr:colOff>-18720</xdr:colOff>
                    <xdr:row>8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>
                <anchor moveWithCells="true" sizeWithCells="false">
                  <from>
                    <xdr:col>22</xdr:col>
                    <xdr:colOff>0</xdr:colOff>
                    <xdr:row>82</xdr:row>
                    <xdr:rowOff>142920</xdr:rowOff>
                  </from>
                  <to>
                    <xdr:col>23</xdr:col>
                    <xdr:colOff>-142200</xdr:colOff>
                    <xdr:row>8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84</xdr:row>
                    <xdr:rowOff>143280</xdr:rowOff>
                  </from>
                  <to>
                    <xdr:col>20</xdr:col>
                    <xdr:colOff>-18720</xdr:colOff>
                    <xdr:row>8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>
                <anchor moveWithCells="true" sizeWithCells="false">
                  <from>
                    <xdr:col>21</xdr:col>
                    <xdr:colOff>0</xdr:colOff>
                    <xdr:row>84</xdr:row>
                    <xdr:rowOff>143280</xdr:rowOff>
                  </from>
                  <to>
                    <xdr:col>22</xdr:col>
                    <xdr:colOff>-113760</xdr:colOff>
                    <xdr:row>8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84</xdr:row>
                    <xdr:rowOff>143280</xdr:rowOff>
                  </from>
                  <to>
                    <xdr:col>24</xdr:col>
                    <xdr:colOff>-94680</xdr:colOff>
                    <xdr:row>8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>
                <anchor moveWithCells="true" sizeWithCells="false">
                  <from>
                    <xdr:col>24</xdr:col>
                    <xdr:colOff>0</xdr:colOff>
                    <xdr:row>82</xdr:row>
                    <xdr:rowOff>142920</xdr:rowOff>
                  </from>
                  <to>
                    <xdr:col>25</xdr:col>
                    <xdr:colOff>-37800</xdr:colOff>
                    <xdr:row>8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>
                <anchor moveWithCells="true" sizeWithCells="false">
                  <from>
                    <xdr:col>26</xdr:col>
                    <xdr:colOff>0</xdr:colOff>
                    <xdr:row>82</xdr:row>
                    <xdr:rowOff>142920</xdr:rowOff>
                  </from>
                  <to>
                    <xdr:col>27</xdr:col>
                    <xdr:colOff>-37800</xdr:colOff>
                    <xdr:row>8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>
                <anchor moveWithCells="true" sizeWithCells="false">
                  <from>
                    <xdr:col>28</xdr:col>
                    <xdr:colOff>0</xdr:colOff>
                    <xdr:row>82</xdr:row>
                    <xdr:rowOff>142920</xdr:rowOff>
                  </from>
                  <to>
                    <xdr:col>29</xdr:col>
                    <xdr:colOff>-37800</xdr:colOff>
                    <xdr:row>8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>
                <anchor moveWithCells="true" sizeWithCells="false">
                  <from>
                    <xdr:col>30</xdr:col>
                    <xdr:colOff>0</xdr:colOff>
                    <xdr:row>82</xdr:row>
                    <xdr:rowOff>142920</xdr:rowOff>
                  </from>
                  <to>
                    <xdr:col>31</xdr:col>
                    <xdr:colOff>-47160</xdr:colOff>
                    <xdr:row>8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>
                <anchor moveWithCells="true" sizeWithCells="false">
                  <from>
                    <xdr:col>25</xdr:col>
                    <xdr:colOff>0</xdr:colOff>
                    <xdr:row>84</xdr:row>
                    <xdr:rowOff>143280</xdr:rowOff>
                  </from>
                  <to>
                    <xdr:col>26</xdr:col>
                    <xdr:colOff>-37800</xdr:colOff>
                    <xdr:row>8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>
                <anchor moveWithCells="true" sizeWithCells="false">
                  <from>
                    <xdr:col>27</xdr:col>
                    <xdr:colOff>0</xdr:colOff>
                    <xdr:row>84</xdr:row>
                    <xdr:rowOff>143280</xdr:rowOff>
                  </from>
                  <to>
                    <xdr:col>28</xdr:col>
                    <xdr:colOff>-18720</xdr:colOff>
                    <xdr:row>8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>
                <anchor moveWithCells="true" sizeWithCells="false">
                  <from>
                    <xdr:col>29</xdr:col>
                    <xdr:colOff>0</xdr:colOff>
                    <xdr:row>84</xdr:row>
                    <xdr:rowOff>143280</xdr:rowOff>
                  </from>
                  <to>
                    <xdr:col>30</xdr:col>
                    <xdr:colOff>-47160</xdr:colOff>
                    <xdr:row>8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>
                <anchor moveWithCells="true" sizeWithCells="false">
                  <from>
                    <xdr:col>31</xdr:col>
                    <xdr:colOff>0</xdr:colOff>
                    <xdr:row>84</xdr:row>
                    <xdr:rowOff>143280</xdr:rowOff>
                  </from>
                  <to>
                    <xdr:col>32</xdr:col>
                    <xdr:colOff>-18720</xdr:colOff>
                    <xdr:row>8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>
                <anchor moveWithCells="true" sizeWithCells="false">
                  <from>
                    <xdr:col>32</xdr:col>
                    <xdr:colOff>0</xdr:colOff>
                    <xdr:row>82</xdr:row>
                    <xdr:rowOff>142920</xdr:rowOff>
                  </from>
                  <to>
                    <xdr:col>33</xdr:col>
                    <xdr:colOff>-94680</xdr:colOff>
                    <xdr:row>8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>
                <anchor moveWithCells="true" sizeWithCells="false">
                  <from>
                    <xdr:col>33</xdr:col>
                    <xdr:colOff>0</xdr:colOff>
                    <xdr:row>84</xdr:row>
                    <xdr:rowOff>143280</xdr:rowOff>
                  </from>
                  <to>
                    <xdr:col>34</xdr:col>
                    <xdr:colOff>-37800</xdr:colOff>
                    <xdr:row>8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>
                <anchor moveWithCells="true" sizeWithCells="false">
                  <from>
                    <xdr:col>34</xdr:col>
                    <xdr:colOff>0</xdr:colOff>
                    <xdr:row>82</xdr:row>
                    <xdr:rowOff>142920</xdr:rowOff>
                  </from>
                  <to>
                    <xdr:col>35</xdr:col>
                    <xdr:colOff>-37440</xdr:colOff>
                    <xdr:row>8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>
                <anchor moveWithCells="true" sizeWithCells="false">
                  <from>
                    <xdr:col>35</xdr:col>
                    <xdr:colOff>0</xdr:colOff>
                    <xdr:row>84</xdr:row>
                    <xdr:rowOff>143280</xdr:rowOff>
                  </from>
                  <to>
                    <xdr:col>36</xdr:col>
                    <xdr:colOff>-37800</xdr:colOff>
                    <xdr:row>8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>
                <anchor moveWithCells="true" sizeWithCells="false">
                  <from>
                    <xdr:col>36</xdr:col>
                    <xdr:colOff>0</xdr:colOff>
                    <xdr:row>82</xdr:row>
                    <xdr:rowOff>142920</xdr:rowOff>
                  </from>
                  <to>
                    <xdr:col>37</xdr:col>
                    <xdr:colOff>-113760</xdr:colOff>
                    <xdr:row>8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>
                <anchor moveWithCells="true" sizeWithCells="false">
                  <from>
                    <xdr:col>38</xdr:col>
                    <xdr:colOff>0</xdr:colOff>
                    <xdr:row>84</xdr:row>
                    <xdr:rowOff>143280</xdr:rowOff>
                  </from>
                  <to>
                    <xdr:col>39</xdr:col>
                    <xdr:colOff>-19080</xdr:colOff>
                    <xdr:row>8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>
                <anchor moveWithCells="true" sizeWithCells="false">
                  <from>
                    <xdr:col>40</xdr:col>
                    <xdr:colOff>0</xdr:colOff>
                    <xdr:row>84</xdr:row>
                    <xdr:rowOff>143280</xdr:rowOff>
                  </from>
                  <to>
                    <xdr:col>41</xdr:col>
                    <xdr:colOff>-19080</xdr:colOff>
                    <xdr:row>8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>
                <anchor moveWithCells="true" sizeWithCells="false">
                  <from>
                    <xdr:col>42</xdr:col>
                    <xdr:colOff>0</xdr:colOff>
                    <xdr:row>84</xdr:row>
                    <xdr:rowOff>143280</xdr:rowOff>
                  </from>
                  <to>
                    <xdr:col>43</xdr:col>
                    <xdr:colOff>-18720</xdr:colOff>
                    <xdr:row>8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5">
              <controlPr defaultSize="0" print="false" autoFill="0" autoPict="0">
                <anchor moveWithCells="true" sizeWithCells="false">
                  <from>
                    <xdr:col>44</xdr:col>
                    <xdr:colOff>0</xdr:colOff>
                    <xdr:row>84</xdr:row>
                    <xdr:rowOff>143280</xdr:rowOff>
                  </from>
                  <to>
                    <xdr:col>45</xdr:col>
                    <xdr:colOff>-18720</xdr:colOff>
                    <xdr:row>8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46">
              <controlPr defaultSize="0" print="false" autoFill="0" autoPict="0">
                <anchor moveWithCells="true" sizeWithCells="false">
                  <from>
                    <xdr:col>46</xdr:col>
                    <xdr:colOff>0</xdr:colOff>
                    <xdr:row>84</xdr:row>
                    <xdr:rowOff>143280</xdr:rowOff>
                  </from>
                  <to>
                    <xdr:col>47</xdr:col>
                    <xdr:colOff>-19080</xdr:colOff>
                    <xdr:row>8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47">
              <controlPr defaultSize="0" print="false" autoFill="0" autoPict="0">
                <anchor moveWithCells="true" sizeWithCells="false">
                  <from>
                    <xdr:col>48</xdr:col>
                    <xdr:colOff>0</xdr:colOff>
                    <xdr:row>84</xdr:row>
                    <xdr:rowOff>143280</xdr:rowOff>
                  </from>
                  <to>
                    <xdr:col>49</xdr:col>
                    <xdr:colOff>-19080</xdr:colOff>
                    <xdr:row>8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48">
              <controlPr defaultSize="0" print="false" autoFill="0" autoPict="0">
                <anchor moveWithCells="true" sizeWithCells="false">
                  <from>
                    <xdr:col>50</xdr:col>
                    <xdr:colOff>0</xdr:colOff>
                    <xdr:row>84</xdr:row>
                    <xdr:rowOff>143280</xdr:rowOff>
                  </from>
                  <to>
                    <xdr:col>51</xdr:col>
                    <xdr:colOff>-75960</xdr:colOff>
                    <xdr:row>8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49">
              <controlPr defaultSize="0" print="false" autoFill="0" autoPict="0">
                <anchor moveWithCells="true" sizeWithCells="false">
                  <from>
                    <xdr:col>52</xdr:col>
                    <xdr:colOff>0</xdr:colOff>
                    <xdr:row>84</xdr:row>
                    <xdr:rowOff>143280</xdr:rowOff>
                  </from>
                  <to>
                    <xdr:col>53</xdr:col>
                    <xdr:colOff>-75960</xdr:colOff>
                    <xdr:row>8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0">
              <controlPr defaultSize="0" print="false" autoFill="0" autoPict="0">
                <anchor moveWithCells="true" sizeWithCells="false">
                  <from>
                    <xdr:col>54</xdr:col>
                    <xdr:colOff>0</xdr:colOff>
                    <xdr:row>84</xdr:row>
                    <xdr:rowOff>143280</xdr:rowOff>
                  </from>
                  <to>
                    <xdr:col>55</xdr:col>
                    <xdr:colOff>-18720</xdr:colOff>
                    <xdr:row>8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1">
              <controlPr defaultSize="0" print="false" autoFill="0" autoPict="0">
                <anchor moveWithCells="true" sizeWithCells="false">
                  <from>
                    <xdr:col>56</xdr:col>
                    <xdr:colOff>0</xdr:colOff>
                    <xdr:row>84</xdr:row>
                    <xdr:rowOff>143280</xdr:rowOff>
                  </from>
                  <to>
                    <xdr:col>57</xdr:col>
                    <xdr:colOff>-18720</xdr:colOff>
                    <xdr:row>8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82</xdr:row>
                    <xdr:rowOff>142920</xdr:rowOff>
                  </from>
                  <to>
                    <xdr:col>58</xdr:col>
                    <xdr:colOff>-75600</xdr:colOff>
                    <xdr:row>8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3">
              <controlPr defaultSize="0" print="false" autoFill="0" autoPict="0">
                <anchor moveWithCells="true" sizeWithCells="false">
                  <from>
                    <xdr:col>58</xdr:col>
                    <xdr:colOff>0</xdr:colOff>
                    <xdr:row>84</xdr:row>
                    <xdr:rowOff>143280</xdr:rowOff>
                  </from>
                  <to>
                    <xdr:col>59</xdr:col>
                    <xdr:colOff>-75600</xdr:colOff>
                    <xdr:row>8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54">
              <controlPr defaultSize="0" print="false" autoFill="0" autoPict="0">
                <anchor moveWithCells="true" sizeWithCells="false">
                  <from>
                    <xdr:col>59</xdr:col>
                    <xdr:colOff>0</xdr:colOff>
                    <xdr:row>82</xdr:row>
                    <xdr:rowOff>142920</xdr:rowOff>
                  </from>
                  <to>
                    <xdr:col>60</xdr:col>
                    <xdr:colOff>-75600</xdr:colOff>
                    <xdr:row>8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55">
              <controlPr defaultSize="0" print="false" autoFill="0" autoPict="0">
                <anchor moveWithCells="true" sizeWithCells="false">
                  <from>
                    <xdr:col>60</xdr:col>
                    <xdr:colOff>0</xdr:colOff>
                    <xdr:row>84</xdr:row>
                    <xdr:rowOff>143280</xdr:rowOff>
                  </from>
                  <to>
                    <xdr:col>61</xdr:col>
                    <xdr:colOff>-75960</xdr:colOff>
                    <xdr:row>8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56">
              <controlPr defaultSize="0" print="false" autoFill="0" autoPict="0">
                <anchor moveWithCells="true" sizeWithCells="false">
                  <from>
                    <xdr:col>61</xdr:col>
                    <xdr:colOff>0</xdr:colOff>
                    <xdr:row>82</xdr:row>
                    <xdr:rowOff>142920</xdr:rowOff>
                  </from>
                  <to>
                    <xdr:col>62</xdr:col>
                    <xdr:colOff>-18720</xdr:colOff>
                    <xdr:row>8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57">
              <controlPr defaultSize="0" print="false" autoFill="0" autoPict="0">
                <anchor moveWithCells="true" sizeWithCells="false">
                  <from>
                    <xdr:col>62</xdr:col>
                    <xdr:colOff>0</xdr:colOff>
                    <xdr:row>84</xdr:row>
                    <xdr:rowOff>143280</xdr:rowOff>
                  </from>
                  <to>
                    <xdr:col>63</xdr:col>
                    <xdr:colOff>-75960</xdr:colOff>
                    <xdr:row>8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58">
              <controlPr defaultSize="0" print="false" autoFill="0" autoPict="0">
                <anchor moveWithCells="true" sizeWithCells="false">
                  <from>
                    <xdr:col>63</xdr:col>
                    <xdr:colOff>0</xdr:colOff>
                    <xdr:row>82</xdr:row>
                    <xdr:rowOff>142920</xdr:rowOff>
                  </from>
                  <to>
                    <xdr:col>64</xdr:col>
                    <xdr:colOff>-75960</xdr:colOff>
                    <xdr:row>8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59">
              <controlPr defaultSize="0" print="false" autoFill="0" autoPict="0">
                <anchor moveWithCells="true" sizeWithCells="false">
                  <from>
                    <xdr:col>65</xdr:col>
                    <xdr:colOff>0</xdr:colOff>
                    <xdr:row>84</xdr:row>
                    <xdr:rowOff>143280</xdr:rowOff>
                  </from>
                  <to>
                    <xdr:col>66</xdr:col>
                    <xdr:colOff>-19080</xdr:colOff>
                    <xdr:row>8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60">
              <controlPr defaultSize="0" print="false" autoFill="0" autoPict="0">
                <anchor moveWithCells="true" sizeWithCells="false">
                  <from>
                    <xdr:col>66</xdr:col>
                    <xdr:colOff>0</xdr:colOff>
                    <xdr:row>82</xdr:row>
                    <xdr:rowOff>142920</xdr:rowOff>
                  </from>
                  <to>
                    <xdr:col>67</xdr:col>
                    <xdr:colOff>-18720</xdr:colOff>
                    <xdr:row>8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1">
              <controlPr defaultSize="0" print="false" autoFill="0" autoPict="0">
                <anchor moveWithCells="true" sizeWithCells="false">
                  <from>
                    <xdr:col>67</xdr:col>
                    <xdr:colOff>0</xdr:colOff>
                    <xdr:row>84</xdr:row>
                    <xdr:rowOff>143280</xdr:rowOff>
                  </from>
                  <to>
                    <xdr:col>68</xdr:col>
                    <xdr:colOff>-18720</xdr:colOff>
                    <xdr:row>8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2">
              <controlPr defaultSize="0" print="false" autoFill="0" autoPict="0">
                <anchor moveWithCells="true" sizeWithCells="false">
                  <from>
                    <xdr:col>68</xdr:col>
                    <xdr:colOff>0</xdr:colOff>
                    <xdr:row>82</xdr:row>
                    <xdr:rowOff>142920</xdr:rowOff>
                  </from>
                  <to>
                    <xdr:col>69</xdr:col>
                    <xdr:colOff>-18720</xdr:colOff>
                    <xdr:row>8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3">
              <controlPr defaultSize="0" print="false" autoFill="0" autoPict="0">
                <anchor moveWithCells="true" sizeWithCells="false">
                  <from>
                    <xdr:col>69</xdr:col>
                    <xdr:colOff>0</xdr:colOff>
                    <xdr:row>84</xdr:row>
                    <xdr:rowOff>143280</xdr:rowOff>
                  </from>
                  <to>
                    <xdr:col>70</xdr:col>
                    <xdr:colOff>-19080</xdr:colOff>
                    <xdr:row>8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64">
              <controlPr defaultSize="0" print="false" autoFill="0" autoPict="0">
                <anchor moveWithCells="true" sizeWithCells="false">
                  <from>
                    <xdr:col>70</xdr:col>
                    <xdr:colOff>0</xdr:colOff>
                    <xdr:row>82</xdr:row>
                    <xdr:rowOff>142920</xdr:rowOff>
                  </from>
                  <to>
                    <xdr:col>71</xdr:col>
                    <xdr:colOff>-19080</xdr:colOff>
                    <xdr:row>8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65">
              <controlPr defaultSize="0" print="false" autoFill="0" autoPict="0">
                <anchor moveWithCells="true" sizeWithCells="false">
                  <from>
                    <xdr:col>71</xdr:col>
                    <xdr:colOff>0</xdr:colOff>
                    <xdr:row>84</xdr:row>
                    <xdr:rowOff>143280</xdr:rowOff>
                  </from>
                  <to>
                    <xdr:col>72</xdr:col>
                    <xdr:colOff>-19080</xdr:colOff>
                    <xdr:row>8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66">
              <controlPr defaultSize="0" print="false" autoFill="0" autoPict="0">
                <anchor moveWithCells="true" sizeWithCells="false">
                  <from>
                    <xdr:col>72</xdr:col>
                    <xdr:colOff>0</xdr:colOff>
                    <xdr:row>82</xdr:row>
                    <xdr:rowOff>142920</xdr:rowOff>
                  </from>
                  <to>
                    <xdr:col>73</xdr:col>
                    <xdr:colOff>-19080</xdr:colOff>
                    <xdr:row>8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Button 67">
              <controlPr defaultSize="0" print="false" autoFill="0" autoPict="0">
                <anchor moveWithCells="true" sizeWithCells="false">
                  <from>
                    <xdr:col>73</xdr:col>
                    <xdr:colOff>0</xdr:colOff>
                    <xdr:row>84</xdr:row>
                    <xdr:rowOff>143280</xdr:rowOff>
                  </from>
                  <to>
                    <xdr:col>74</xdr:col>
                    <xdr:colOff>-18720</xdr:colOff>
                    <xdr:row>8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Button 68">
              <controlPr defaultSize="0" print="false" autoFill="0" autoPict="0">
                <anchor moveWithCells="true" sizeWithCells="false">
                  <from>
                    <xdr:col>74</xdr:col>
                    <xdr:colOff>0</xdr:colOff>
                    <xdr:row>82</xdr:row>
                    <xdr:rowOff>142920</xdr:rowOff>
                  </from>
                  <to>
                    <xdr:col>75</xdr:col>
                    <xdr:colOff>-18720</xdr:colOff>
                    <xdr:row>8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Button 69">
              <controlPr defaultSize="0" print="false" autoFill="0" autoPict="0">
                <anchor moveWithCells="true" sizeWithCells="false">
                  <from>
                    <xdr:col>75</xdr:col>
                    <xdr:colOff>0</xdr:colOff>
                    <xdr:row>84</xdr:row>
                    <xdr:rowOff>143280</xdr:rowOff>
                  </from>
                  <to>
                    <xdr:col>76</xdr:col>
                    <xdr:colOff>-18720</xdr:colOff>
                    <xdr:row>8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Button 70">
              <controlPr defaultSize="0" print="false" autoFill="0" autoPict="0">
                <anchor moveWithCells="true" sizeWithCells="false">
                  <from>
                    <xdr:col>76</xdr:col>
                    <xdr:colOff>0</xdr:colOff>
                    <xdr:row>82</xdr:row>
                    <xdr:rowOff>142920</xdr:rowOff>
                  </from>
                  <to>
                    <xdr:col>77</xdr:col>
                    <xdr:colOff>-75600</xdr:colOff>
                    <xdr:row>8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Button 71">
              <controlPr defaultSize="0" print="false" autoFill="0" autoPict="0">
                <anchor moveWithCells="true" sizeWithCells="false">
                  <from>
                    <xdr:col>77</xdr:col>
                    <xdr:colOff>0</xdr:colOff>
                    <xdr:row>84</xdr:row>
                    <xdr:rowOff>143280</xdr:rowOff>
                  </from>
                  <to>
                    <xdr:col>78</xdr:col>
                    <xdr:colOff>-18720</xdr:colOff>
                    <xdr:row>8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Button 72">
              <controlPr defaultSize="0" print="false" autoFill="0" autoPict="0">
                <anchor moveWithCells="true" sizeWithCells="false">
                  <from>
                    <xdr:col>78</xdr:col>
                    <xdr:colOff>0</xdr:colOff>
                    <xdr:row>82</xdr:row>
                    <xdr:rowOff>142920</xdr:rowOff>
                  </from>
                  <to>
                    <xdr:col>79</xdr:col>
                    <xdr:colOff>-18720</xdr:colOff>
                    <xdr:row>83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9" activeCellId="0" sqref="V9"/>
    </sheetView>
  </sheetViews>
  <sheetFormatPr defaultColWidth="8.7421875" defaultRowHeight="15" zeroHeight="false" outlineLevelRow="0" outlineLevelCol="0"/>
  <cols>
    <col collapsed="false" customWidth="true" hidden="false" outlineLevel="0" max="1" min="1" style="55" width="10.24"/>
    <col collapsed="false" customWidth="true" hidden="false" outlineLevel="0" max="2" min="2" style="55" width="2.62"/>
    <col collapsed="false" customWidth="true" hidden="false" outlineLevel="0" max="3" min="3" style="55" width="3.24"/>
    <col collapsed="false" customWidth="true" hidden="false" outlineLevel="0" max="4" min="4" style="55" width="4.24"/>
    <col collapsed="false" customWidth="true" hidden="false" outlineLevel="0" max="5" min="5" style="55" width="10.87"/>
    <col collapsed="false" customWidth="true" hidden="false" outlineLevel="0" max="20" min="6" style="55" width="2.99"/>
    <col collapsed="false" customWidth="true" hidden="false" outlineLevel="0" max="22" min="21" style="55" width="2.87"/>
    <col collapsed="false" customWidth="true" hidden="false" outlineLevel="0" max="23" min="23" style="55" width="3.24"/>
    <col collapsed="false" customWidth="true" hidden="false" outlineLevel="0" max="24" min="24" style="55" width="3.12"/>
    <col collapsed="false" customWidth="false" hidden="false" outlineLevel="0" max="257" min="25" style="55" width="8.74"/>
  </cols>
  <sheetData>
    <row r="1" customFormat="false" ht="15.75" hidden="false" customHeight="false" outlineLevel="0" collapsed="false">
      <c r="A1" s="56"/>
      <c r="B1" s="57"/>
      <c r="C1" s="58"/>
      <c r="D1" s="58"/>
      <c r="E1" s="59" t="s">
        <v>84</v>
      </c>
      <c r="F1" s="60" t="s">
        <v>85</v>
      </c>
      <c r="G1" s="60" t="s">
        <v>86</v>
      </c>
      <c r="H1" s="60" t="s">
        <v>86</v>
      </c>
      <c r="I1" s="60" t="s">
        <v>86</v>
      </c>
      <c r="J1" s="60" t="s">
        <v>86</v>
      </c>
      <c r="K1" s="60" t="s">
        <v>86</v>
      </c>
      <c r="L1" s="60" t="s">
        <v>85</v>
      </c>
      <c r="M1" s="60" t="s">
        <v>85</v>
      </c>
      <c r="N1" s="60" t="s">
        <v>85</v>
      </c>
      <c r="O1" s="60" t="s">
        <v>86</v>
      </c>
      <c r="P1" s="60" t="s">
        <v>86</v>
      </c>
      <c r="Q1" s="60" t="s">
        <v>86</v>
      </c>
      <c r="R1" s="60" t="s">
        <v>86</v>
      </c>
      <c r="S1" s="60" t="s">
        <v>85</v>
      </c>
      <c r="T1" s="60" t="s">
        <v>85</v>
      </c>
      <c r="U1" s="57"/>
      <c r="V1" s="57"/>
      <c r="W1" s="57"/>
      <c r="X1" s="61"/>
    </row>
    <row r="2" customFormat="false" ht="15.75" hidden="false" customHeight="false" outlineLevel="0" collapsed="false">
      <c r="A2" s="56"/>
      <c r="B2" s="57"/>
      <c r="C2" s="58"/>
      <c r="D2" s="58"/>
      <c r="E2" s="62"/>
      <c r="F2" s="58"/>
      <c r="G2" s="58" t="n">
        <v>12</v>
      </c>
      <c r="H2" s="58"/>
      <c r="I2" s="58" t="n">
        <v>10</v>
      </c>
      <c r="J2" s="58" t="n">
        <v>10</v>
      </c>
      <c r="K2" s="58" t="n">
        <v>17</v>
      </c>
      <c r="L2" s="58"/>
      <c r="M2" s="58"/>
      <c r="N2" s="58"/>
      <c r="O2" s="58" t="n">
        <v>7</v>
      </c>
      <c r="P2" s="58" t="n">
        <v>21</v>
      </c>
      <c r="Q2" s="58" t="n">
        <v>19</v>
      </c>
      <c r="R2" s="58" t="n">
        <v>21</v>
      </c>
      <c r="S2" s="58"/>
      <c r="T2" s="58"/>
      <c r="U2" s="57"/>
      <c r="V2" s="57"/>
      <c r="W2" s="57"/>
      <c r="X2" s="61"/>
    </row>
    <row r="3" customFormat="false" ht="15.75" hidden="false" customHeight="false" outlineLevel="0" collapsed="false">
      <c r="A3" s="63" t="s">
        <v>87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</row>
    <row r="4" customFormat="false" ht="15.75" hidden="false" customHeight="false" outlineLevel="0" collapsed="false">
      <c r="A4" s="64" t="s">
        <v>88</v>
      </c>
      <c r="B4" s="64"/>
      <c r="C4" s="64"/>
      <c r="D4" s="64"/>
      <c r="E4" s="64"/>
      <c r="F4" s="64"/>
      <c r="G4" s="64"/>
      <c r="H4" s="64"/>
      <c r="I4" s="64"/>
      <c r="J4" s="64"/>
      <c r="K4" s="65" t="n">
        <v>6</v>
      </c>
      <c r="L4" s="62" t="str">
        <f aca="false">"- й  тур"</f>
        <v>- й  тур</v>
      </c>
      <c r="M4" s="58"/>
      <c r="N4" s="58"/>
      <c r="O4" s="57"/>
      <c r="P4" s="58"/>
      <c r="Q4" s="58"/>
      <c r="R4" s="58"/>
      <c r="S4" s="58"/>
      <c r="T4" s="58"/>
      <c r="U4" s="62"/>
      <c r="V4" s="62"/>
      <c r="W4" s="62"/>
      <c r="X4" s="61"/>
    </row>
    <row r="5" customFormat="false" ht="15" hidden="false" customHeight="false" outlineLevel="0" collapsed="false">
      <c r="A5" s="66" t="s">
        <v>89</v>
      </c>
      <c r="B5" s="66"/>
      <c r="C5" s="66"/>
      <c r="D5" s="66"/>
      <c r="E5" s="66"/>
      <c r="F5" s="67" t="n">
        <v>68.6666666666667</v>
      </c>
      <c r="G5" s="67" t="n">
        <v>32.6666666666667</v>
      </c>
      <c r="H5" s="67" t="n">
        <v>82.6666666666667</v>
      </c>
      <c r="I5" s="67" t="n">
        <v>42.6666666666667</v>
      </c>
      <c r="J5" s="67" t="n">
        <v>12.6666666666667</v>
      </c>
      <c r="K5" s="67" t="n">
        <v>144.666666666667</v>
      </c>
      <c r="L5" s="67" t="n">
        <v>2.66666666666667</v>
      </c>
      <c r="M5" s="67" t="n">
        <v>28.6666666666667</v>
      </c>
      <c r="N5" s="67" t="n">
        <v>84.6666666666667</v>
      </c>
      <c r="O5" s="68" t="n">
        <v>0.666666666666667</v>
      </c>
      <c r="P5" s="69" t="n">
        <v>280.666666666667</v>
      </c>
      <c r="Q5" s="67" t="n">
        <v>208.666666666667</v>
      </c>
      <c r="R5" s="67" t="n">
        <v>280.666666666667</v>
      </c>
      <c r="S5" s="67" t="n">
        <v>178.666666666667</v>
      </c>
      <c r="T5" s="67" t="n">
        <v>242.666666666667</v>
      </c>
      <c r="U5" s="70"/>
      <c r="V5" s="70"/>
      <c r="W5" s="70"/>
      <c r="X5" s="61"/>
    </row>
    <row r="6" customFormat="false" ht="15.75" hidden="false" customHeight="false" outlineLevel="0" collapsed="false">
      <c r="A6" s="66" t="s">
        <v>90</v>
      </c>
      <c r="B6" s="66"/>
      <c r="C6" s="66"/>
      <c r="D6" s="66"/>
      <c r="E6" s="66"/>
      <c r="F6" s="71" t="n">
        <v>1.75</v>
      </c>
      <c r="G6" s="71" t="n">
        <v>1.5</v>
      </c>
      <c r="H6" s="71" t="n">
        <v>1.27272727272727</v>
      </c>
      <c r="I6" s="71" t="n">
        <v>1.68181818181818</v>
      </c>
      <c r="J6" s="71" t="n">
        <v>1.38636363636364</v>
      </c>
      <c r="K6" s="71" t="n">
        <v>1.86363636363636</v>
      </c>
      <c r="L6" s="71" t="n">
        <v>1.54545454545455</v>
      </c>
      <c r="M6" s="71" t="n">
        <v>1.65909090909091</v>
      </c>
      <c r="N6" s="71" t="n">
        <v>1.20454545454545</v>
      </c>
      <c r="O6" s="72" t="n">
        <v>1.52272727272727</v>
      </c>
      <c r="P6" s="73" t="n">
        <v>1.02272727272727</v>
      </c>
      <c r="Q6" s="71" t="n">
        <v>1.06818181818182</v>
      </c>
      <c r="R6" s="71" t="n">
        <v>1.02272727272727</v>
      </c>
      <c r="S6" s="71" t="n">
        <v>1.09090909090909</v>
      </c>
      <c r="T6" s="71" t="n">
        <v>1.04545454545455</v>
      </c>
      <c r="U6" s="57"/>
      <c r="V6" s="57"/>
      <c r="W6" s="57"/>
      <c r="X6" s="61"/>
    </row>
    <row r="7" customFormat="false" ht="16.5" hidden="false" customHeight="false" outlineLevel="0" collapsed="false">
      <c r="A7" s="66" t="s">
        <v>91</v>
      </c>
      <c r="B7" s="66"/>
      <c r="C7" s="66"/>
      <c r="D7" s="66"/>
      <c r="E7" s="66"/>
      <c r="F7" s="74" t="n">
        <v>29</v>
      </c>
      <c r="G7" s="74" t="n">
        <v>26</v>
      </c>
      <c r="H7" s="74" t="n">
        <v>26</v>
      </c>
      <c r="I7" s="74" t="n">
        <v>26</v>
      </c>
      <c r="J7" s="74" t="n">
        <v>26</v>
      </c>
      <c r="K7" s="74" t="n">
        <v>26</v>
      </c>
      <c r="L7" s="74" t="n">
        <v>29</v>
      </c>
      <c r="M7" s="74" t="n">
        <v>29</v>
      </c>
      <c r="N7" s="74" t="n">
        <v>29</v>
      </c>
      <c r="O7" s="75" t="n">
        <v>26</v>
      </c>
      <c r="P7" s="76" t="n">
        <v>26</v>
      </c>
      <c r="Q7" s="74" t="n">
        <v>26</v>
      </c>
      <c r="R7" s="74" t="n">
        <v>26</v>
      </c>
      <c r="S7" s="74" t="n">
        <v>29</v>
      </c>
      <c r="T7" s="74" t="n">
        <v>29</v>
      </c>
      <c r="U7" s="57"/>
      <c r="V7" s="57"/>
      <c r="W7" s="57"/>
      <c r="X7" s="61"/>
    </row>
    <row r="8" customFormat="false" ht="132.75" hidden="false" customHeight="false" outlineLevel="0" collapsed="false">
      <c r="A8" s="77"/>
      <c r="B8" s="58"/>
      <c r="C8" s="58"/>
      <c r="D8" s="58"/>
      <c r="E8" s="58"/>
      <c r="F8" s="78" t="s">
        <v>92</v>
      </c>
      <c r="G8" s="78" t="s">
        <v>93</v>
      </c>
      <c r="H8" s="78" t="s">
        <v>94</v>
      </c>
      <c r="I8" s="78" t="s">
        <v>95</v>
      </c>
      <c r="J8" s="78" t="s">
        <v>96</v>
      </c>
      <c r="K8" s="78" t="s">
        <v>97</v>
      </c>
      <c r="L8" s="78" t="s">
        <v>98</v>
      </c>
      <c r="M8" s="78" t="s">
        <v>99</v>
      </c>
      <c r="N8" s="78" t="s">
        <v>100</v>
      </c>
      <c r="O8" s="78" t="s">
        <v>101</v>
      </c>
      <c r="P8" s="79" t="s">
        <v>102</v>
      </c>
      <c r="Q8" s="78" t="s">
        <v>103</v>
      </c>
      <c r="R8" s="78" t="s">
        <v>104</v>
      </c>
      <c r="S8" s="78" t="s">
        <v>105</v>
      </c>
      <c r="T8" s="78" t="s">
        <v>106</v>
      </c>
      <c r="U8" s="57"/>
      <c r="V8" s="57" t="n">
        <v>10</v>
      </c>
      <c r="W8" s="57"/>
      <c r="X8" s="61"/>
    </row>
    <row r="9" customFormat="false" ht="16.5" hidden="false" customHeight="false" outlineLevel="0" collapsed="false">
      <c r="A9" s="77"/>
      <c r="B9" s="57"/>
      <c r="C9" s="58"/>
      <c r="D9" s="80" t="n">
        <v>5</v>
      </c>
      <c r="E9" s="81" t="s">
        <v>107</v>
      </c>
      <c r="F9" s="82" t="s">
        <v>28</v>
      </c>
      <c r="G9" s="83" t="s">
        <v>33</v>
      </c>
      <c r="H9" s="83" t="n">
        <v>2</v>
      </c>
      <c r="I9" s="83" t="n">
        <v>2</v>
      </c>
      <c r="J9" s="83" t="n">
        <v>1</v>
      </c>
      <c r="K9" s="83" t="n">
        <v>2</v>
      </c>
      <c r="L9" s="82" t="s">
        <v>28</v>
      </c>
      <c r="M9" s="82" t="s">
        <v>28</v>
      </c>
      <c r="N9" s="82" t="s">
        <v>28</v>
      </c>
      <c r="O9" s="84" t="s">
        <v>33</v>
      </c>
      <c r="P9" s="85" t="n">
        <v>1</v>
      </c>
      <c r="Q9" s="83" t="n">
        <v>1</v>
      </c>
      <c r="R9" s="83" t="n">
        <v>1</v>
      </c>
      <c r="S9" s="82" t="s">
        <v>28</v>
      </c>
      <c r="T9" s="82" t="s">
        <v>28</v>
      </c>
      <c r="U9" s="86" t="n">
        <v>3</v>
      </c>
      <c r="V9" s="86" t="n">
        <v>5.31818181818182</v>
      </c>
      <c r="W9" s="87" t="n">
        <v>5.31818181818182</v>
      </c>
      <c r="X9" s="61"/>
    </row>
    <row r="10" customFormat="false" ht="15.75" hidden="false" customHeight="false" outlineLevel="0" collapsed="false">
      <c r="A10" s="56" t="s">
        <v>108</v>
      </c>
      <c r="B10" s="58" t="s">
        <v>109</v>
      </c>
      <c r="C10" s="58" t="s">
        <v>110</v>
      </c>
      <c r="D10" s="58" t="s">
        <v>111</v>
      </c>
      <c r="E10" s="57"/>
      <c r="F10" s="88" t="n">
        <v>10</v>
      </c>
      <c r="G10" s="89" t="n">
        <v>2</v>
      </c>
      <c r="H10" s="89" t="n">
        <v>3</v>
      </c>
      <c r="I10" s="89" t="n">
        <v>4</v>
      </c>
      <c r="J10" s="89" t="n">
        <v>5</v>
      </c>
      <c r="K10" s="89" t="n">
        <v>6</v>
      </c>
      <c r="L10" s="89" t="n">
        <v>7</v>
      </c>
      <c r="M10" s="89" t="n">
        <v>8</v>
      </c>
      <c r="N10" s="89" t="n">
        <v>9</v>
      </c>
      <c r="O10" s="90" t="n">
        <v>1</v>
      </c>
      <c r="P10" s="91" t="n">
        <v>11</v>
      </c>
      <c r="Q10" s="89" t="n">
        <v>12</v>
      </c>
      <c r="R10" s="89" t="n">
        <v>13</v>
      </c>
      <c r="S10" s="89" t="n">
        <v>14</v>
      </c>
      <c r="T10" s="89" t="n">
        <v>15</v>
      </c>
      <c r="U10" s="92" t="s">
        <v>112</v>
      </c>
      <c r="V10" s="92" t="s">
        <v>113</v>
      </c>
      <c r="W10" s="92" t="s">
        <v>114</v>
      </c>
      <c r="X10" s="93" t="s">
        <v>115</v>
      </c>
    </row>
    <row r="11" customFormat="false" ht="15.75" hidden="false" customHeight="false" outlineLevel="0" collapsed="false">
      <c r="A11" s="94"/>
      <c r="B11" s="95"/>
      <c r="C11" s="96"/>
      <c r="D11" s="96" t="n">
        <v>3</v>
      </c>
      <c r="E11" s="97" t="n">
        <v>1</v>
      </c>
      <c r="F11" s="98"/>
      <c r="G11" s="98"/>
      <c r="H11" s="99" t="s">
        <v>116</v>
      </c>
      <c r="I11" s="99" t="s">
        <v>116</v>
      </c>
      <c r="J11" s="98"/>
      <c r="K11" s="98"/>
      <c r="L11" s="98"/>
      <c r="M11" s="98"/>
      <c r="N11" s="98"/>
      <c r="O11" s="98"/>
      <c r="P11" s="98"/>
      <c r="Q11" s="99" t="s">
        <v>116</v>
      </c>
      <c r="R11" s="98"/>
      <c r="S11" s="98"/>
      <c r="T11" s="98"/>
      <c r="U11" s="100" t="n">
        <v>2</v>
      </c>
      <c r="V11" s="100" t="n">
        <v>12</v>
      </c>
      <c r="W11" s="100"/>
      <c r="X11" s="61"/>
    </row>
    <row r="12" customFormat="false" ht="15" hidden="false" customHeight="false" outlineLevel="0" collapsed="false">
      <c r="A12" s="101" t="n">
        <v>38345.4180208333</v>
      </c>
      <c r="B12" s="102" t="n">
        <v>7</v>
      </c>
      <c r="C12" s="60" t="n">
        <v>8</v>
      </c>
      <c r="D12" s="60" t="n">
        <v>17</v>
      </c>
      <c r="E12" s="103" t="s">
        <v>75</v>
      </c>
      <c r="F12" s="104" t="n">
        <v>1</v>
      </c>
      <c r="G12" s="105" t="s">
        <v>33</v>
      </c>
      <c r="H12" s="104" t="n">
        <v>1</v>
      </c>
      <c r="I12" s="106" t="n">
        <v>2</v>
      </c>
      <c r="J12" s="105" t="n">
        <v>1</v>
      </c>
      <c r="K12" s="105" t="n">
        <v>2</v>
      </c>
      <c r="L12" s="104" t="n">
        <v>2</v>
      </c>
      <c r="M12" s="107" t="s">
        <v>33</v>
      </c>
      <c r="N12" s="108" t="s">
        <v>33</v>
      </c>
      <c r="O12" s="109" t="n">
        <v>1</v>
      </c>
      <c r="P12" s="110" t="n">
        <v>1</v>
      </c>
      <c r="Q12" s="108" t="s">
        <v>33</v>
      </c>
      <c r="R12" s="105" t="n">
        <v>1</v>
      </c>
      <c r="S12" s="108" t="n">
        <v>1</v>
      </c>
      <c r="T12" s="111" t="n">
        <v>1</v>
      </c>
      <c r="U12" s="112" t="n">
        <v>1</v>
      </c>
      <c r="V12" s="112" t="n">
        <v>6</v>
      </c>
      <c r="W12" s="113" t="n">
        <v>5.04545454545455</v>
      </c>
      <c r="X12" s="114" t="s">
        <v>63</v>
      </c>
    </row>
    <row r="13" customFormat="false" ht="15.75" hidden="false" customHeight="false" outlineLevel="0" collapsed="false">
      <c r="A13" s="115" t="n">
        <v>38344.6785416667</v>
      </c>
      <c r="B13" s="102" t="n">
        <v>1</v>
      </c>
      <c r="C13" s="60" t="n">
        <v>12</v>
      </c>
      <c r="D13" s="60" t="n">
        <v>24</v>
      </c>
      <c r="E13" s="116" t="s">
        <v>62</v>
      </c>
      <c r="F13" s="117" t="n">
        <v>2</v>
      </c>
      <c r="G13" s="118" t="s">
        <v>33</v>
      </c>
      <c r="H13" s="119" t="s">
        <v>33</v>
      </c>
      <c r="I13" s="120" t="s">
        <v>33</v>
      </c>
      <c r="J13" s="118" t="n">
        <v>1</v>
      </c>
      <c r="K13" s="118" t="n">
        <v>2</v>
      </c>
      <c r="L13" s="119" t="s">
        <v>33</v>
      </c>
      <c r="M13" s="121" t="s">
        <v>33</v>
      </c>
      <c r="N13" s="120" t="s">
        <v>33</v>
      </c>
      <c r="O13" s="122" t="n">
        <v>1</v>
      </c>
      <c r="P13" s="123" t="n">
        <v>1</v>
      </c>
      <c r="Q13" s="124" t="n">
        <v>1</v>
      </c>
      <c r="R13" s="118" t="n">
        <v>1</v>
      </c>
      <c r="S13" s="120" t="n">
        <v>1</v>
      </c>
      <c r="T13" s="125" t="n">
        <v>1</v>
      </c>
      <c r="U13" s="112" t="n">
        <v>1</v>
      </c>
      <c r="V13" s="112" t="n">
        <v>6</v>
      </c>
      <c r="W13" s="113" t="n">
        <v>5.86363636363636</v>
      </c>
      <c r="X13" s="114" t="s">
        <v>59</v>
      </c>
    </row>
    <row r="14" customFormat="false" ht="15.75" hidden="false" customHeight="false" outlineLevel="0" collapsed="false">
      <c r="A14" s="126"/>
      <c r="B14" s="95"/>
      <c r="C14" s="96"/>
      <c r="D14" s="96" t="n">
        <v>2</v>
      </c>
      <c r="E14" s="97" t="n">
        <v>2</v>
      </c>
      <c r="F14" s="98"/>
      <c r="G14" s="99" t="s">
        <v>116</v>
      </c>
      <c r="H14" s="98"/>
      <c r="I14" s="98"/>
      <c r="J14" s="99" t="s">
        <v>116</v>
      </c>
      <c r="K14" s="98"/>
      <c r="L14" s="98"/>
      <c r="M14" s="98"/>
      <c r="N14" s="98"/>
      <c r="O14" s="99" t="s">
        <v>116</v>
      </c>
      <c r="P14" s="98"/>
      <c r="Q14" s="98"/>
      <c r="R14" s="98"/>
      <c r="S14" s="98"/>
      <c r="T14" s="98"/>
      <c r="U14" s="100" t="n">
        <v>3</v>
      </c>
      <c r="V14" s="100" t="n">
        <v>13</v>
      </c>
      <c r="W14" s="100"/>
      <c r="X14" s="61"/>
    </row>
    <row r="15" customFormat="false" ht="15" hidden="false" customHeight="false" outlineLevel="0" collapsed="false">
      <c r="A15" s="101" t="n">
        <v>38344.687037037</v>
      </c>
      <c r="B15" s="102" t="n">
        <v>10</v>
      </c>
      <c r="C15" s="60" t="n">
        <v>7</v>
      </c>
      <c r="D15" s="60" t="n">
        <v>23</v>
      </c>
      <c r="E15" s="127" t="s">
        <v>70</v>
      </c>
      <c r="F15" s="119" t="n">
        <v>2</v>
      </c>
      <c r="G15" s="124" t="s">
        <v>33</v>
      </c>
      <c r="H15" s="120" t="s">
        <v>33</v>
      </c>
      <c r="I15" s="118" t="n">
        <v>2</v>
      </c>
      <c r="J15" s="120" t="n">
        <v>2</v>
      </c>
      <c r="K15" s="118" t="n">
        <v>2</v>
      </c>
      <c r="L15" s="119" t="n">
        <v>2</v>
      </c>
      <c r="M15" s="128" t="s">
        <v>33</v>
      </c>
      <c r="N15" s="120" t="n">
        <v>1</v>
      </c>
      <c r="O15" s="129" t="s">
        <v>33</v>
      </c>
      <c r="P15" s="123" t="n">
        <v>1</v>
      </c>
      <c r="Q15" s="118" t="n">
        <v>1</v>
      </c>
      <c r="R15" s="118" t="n">
        <v>1</v>
      </c>
      <c r="S15" s="120" t="n">
        <v>1</v>
      </c>
      <c r="T15" s="125" t="n">
        <v>1</v>
      </c>
      <c r="U15" s="112" t="n">
        <v>2</v>
      </c>
      <c r="V15" s="112" t="n">
        <v>7</v>
      </c>
      <c r="W15" s="113" t="n">
        <v>5.63636363636364</v>
      </c>
      <c r="X15" s="130" t="s">
        <v>67</v>
      </c>
    </row>
    <row r="16" customFormat="false" ht="15" hidden="false" customHeight="false" outlineLevel="0" collapsed="false">
      <c r="A16" s="115" t="n">
        <v>38344.6697916667</v>
      </c>
      <c r="B16" s="102" t="n">
        <v>2</v>
      </c>
      <c r="C16" s="60" t="n">
        <v>12</v>
      </c>
      <c r="D16" s="60" t="n">
        <v>22</v>
      </c>
      <c r="E16" s="131" t="s">
        <v>66</v>
      </c>
      <c r="F16" s="119" t="s">
        <v>33</v>
      </c>
      <c r="G16" s="120" t="n">
        <v>1</v>
      </c>
      <c r="H16" s="120" t="s">
        <v>33</v>
      </c>
      <c r="I16" s="118" t="n">
        <v>2</v>
      </c>
      <c r="J16" s="124" t="n">
        <v>1</v>
      </c>
      <c r="K16" s="118" t="n">
        <v>2</v>
      </c>
      <c r="L16" s="119" t="n">
        <v>1</v>
      </c>
      <c r="M16" s="128" t="n">
        <v>1</v>
      </c>
      <c r="N16" s="120" t="n">
        <v>1</v>
      </c>
      <c r="O16" s="109" t="n">
        <v>2</v>
      </c>
      <c r="P16" s="123" t="n">
        <v>1</v>
      </c>
      <c r="Q16" s="118" t="n">
        <v>1</v>
      </c>
      <c r="R16" s="118" t="n">
        <v>1</v>
      </c>
      <c r="S16" s="120" t="n">
        <v>1</v>
      </c>
      <c r="T16" s="125" t="n">
        <v>1</v>
      </c>
      <c r="U16" s="112" t="n">
        <v>1</v>
      </c>
      <c r="V16" s="112" t="n">
        <v>6</v>
      </c>
      <c r="W16" s="113" t="n">
        <v>5.59090909090909</v>
      </c>
      <c r="X16" s="132" t="s">
        <v>59</v>
      </c>
    </row>
    <row r="17" customFormat="false" ht="15.75" hidden="false" customHeight="false" outlineLevel="0" collapsed="false">
      <c r="A17" s="126"/>
      <c r="B17" s="95"/>
      <c r="C17" s="96"/>
      <c r="D17" s="96" t="n">
        <v>3</v>
      </c>
      <c r="E17" s="97" t="n">
        <v>3</v>
      </c>
      <c r="F17" s="98"/>
      <c r="G17" s="99" t="s">
        <v>116</v>
      </c>
      <c r="H17" s="98"/>
      <c r="I17" s="98"/>
      <c r="J17" s="99" t="s">
        <v>116</v>
      </c>
      <c r="K17" s="99" t="s">
        <v>116</v>
      </c>
      <c r="L17" s="98"/>
      <c r="M17" s="98"/>
      <c r="N17" s="98"/>
      <c r="O17" s="98"/>
      <c r="P17" s="98"/>
      <c r="Q17" s="98"/>
      <c r="R17" s="98"/>
      <c r="S17" s="98"/>
      <c r="T17" s="98"/>
      <c r="U17" s="100" t="n">
        <v>3</v>
      </c>
      <c r="V17" s="100" t="n">
        <v>11</v>
      </c>
      <c r="W17" s="100"/>
      <c r="X17" s="133"/>
    </row>
    <row r="18" customFormat="false" ht="15" hidden="false" customHeight="false" outlineLevel="0" collapsed="false">
      <c r="A18" s="101" t="n">
        <v>38344.6805671296</v>
      </c>
      <c r="B18" s="102" t="n">
        <v>8</v>
      </c>
      <c r="C18" s="60" t="n">
        <v>7</v>
      </c>
      <c r="D18" s="60" t="n">
        <v>24</v>
      </c>
      <c r="E18" s="134" t="s">
        <v>72</v>
      </c>
      <c r="F18" s="111" t="n">
        <v>2</v>
      </c>
      <c r="G18" s="106" t="s">
        <v>33</v>
      </c>
      <c r="H18" s="108" t="s">
        <v>33</v>
      </c>
      <c r="I18" s="105" t="n">
        <v>2</v>
      </c>
      <c r="J18" s="108" t="n">
        <v>2</v>
      </c>
      <c r="K18" s="106" t="n">
        <v>2</v>
      </c>
      <c r="L18" s="104" t="s">
        <v>33</v>
      </c>
      <c r="M18" s="107" t="n">
        <v>2</v>
      </c>
      <c r="N18" s="104" t="n">
        <v>1</v>
      </c>
      <c r="O18" s="135" t="n">
        <v>1</v>
      </c>
      <c r="P18" s="110" t="n">
        <v>1</v>
      </c>
      <c r="Q18" s="105" t="n">
        <v>1</v>
      </c>
      <c r="R18" s="105" t="n">
        <v>1</v>
      </c>
      <c r="S18" s="108" t="n">
        <v>1</v>
      </c>
      <c r="T18" s="111" t="n">
        <v>1</v>
      </c>
      <c r="U18" s="112" t="n">
        <v>2</v>
      </c>
      <c r="V18" s="112" t="n">
        <v>6</v>
      </c>
      <c r="W18" s="113" t="n">
        <v>5.63636363636364</v>
      </c>
      <c r="X18" s="132" t="s">
        <v>67</v>
      </c>
    </row>
    <row r="19" customFormat="false" ht="15" hidden="false" customHeight="false" outlineLevel="0" collapsed="false">
      <c r="A19" s="115" t="n">
        <v>38344.6859375</v>
      </c>
      <c r="B19" s="102" t="n">
        <v>5</v>
      </c>
      <c r="C19" s="60" t="n">
        <v>10</v>
      </c>
      <c r="D19" s="60" t="n">
        <v>22</v>
      </c>
      <c r="E19" s="116" t="s">
        <v>60</v>
      </c>
      <c r="F19" s="120" t="n">
        <v>2</v>
      </c>
      <c r="G19" s="120" t="n">
        <v>2</v>
      </c>
      <c r="H19" s="120" t="s">
        <v>33</v>
      </c>
      <c r="I19" s="118" t="n">
        <v>2</v>
      </c>
      <c r="J19" s="124" t="n">
        <v>1</v>
      </c>
      <c r="K19" s="120" t="s">
        <v>33</v>
      </c>
      <c r="L19" s="119" t="n">
        <v>2</v>
      </c>
      <c r="M19" s="121" t="n">
        <v>2</v>
      </c>
      <c r="N19" s="119" t="s">
        <v>33</v>
      </c>
      <c r="O19" s="109" t="n">
        <v>1</v>
      </c>
      <c r="P19" s="123" t="n">
        <v>1</v>
      </c>
      <c r="Q19" s="118" t="n">
        <v>1</v>
      </c>
      <c r="R19" s="118" t="n">
        <v>1</v>
      </c>
      <c r="S19" s="120" t="n">
        <v>1</v>
      </c>
      <c r="T19" s="125" t="n">
        <v>1</v>
      </c>
      <c r="U19" s="112" t="n">
        <v>1</v>
      </c>
      <c r="V19" s="112" t="n">
        <v>5</v>
      </c>
      <c r="W19" s="113" t="n">
        <v>4.95454545454546</v>
      </c>
      <c r="X19" s="132" t="s">
        <v>59</v>
      </c>
    </row>
    <row r="20" customFormat="false" ht="15.75" hidden="false" customHeight="false" outlineLevel="0" collapsed="false">
      <c r="A20" s="126"/>
      <c r="B20" s="100"/>
      <c r="C20" s="136"/>
      <c r="D20" s="136" t="n">
        <v>3</v>
      </c>
      <c r="E20" s="137" t="n">
        <v>4</v>
      </c>
      <c r="F20" s="98"/>
      <c r="G20" s="99" t="s">
        <v>116</v>
      </c>
      <c r="H20" s="98"/>
      <c r="I20" s="98"/>
      <c r="J20" s="98"/>
      <c r="K20" s="99" t="s">
        <v>116</v>
      </c>
      <c r="L20" s="98"/>
      <c r="M20" s="98"/>
      <c r="N20" s="98"/>
      <c r="O20" s="99" t="s">
        <v>116</v>
      </c>
      <c r="P20" s="98"/>
      <c r="Q20" s="99" t="s">
        <v>116</v>
      </c>
      <c r="R20" s="98"/>
      <c r="S20" s="98"/>
      <c r="T20" s="98"/>
      <c r="U20" s="100" t="n">
        <v>4</v>
      </c>
      <c r="V20" s="100" t="n">
        <v>8</v>
      </c>
      <c r="W20" s="100"/>
      <c r="X20" s="61"/>
    </row>
    <row r="21" customFormat="false" ht="15" hidden="false" customHeight="false" outlineLevel="0" collapsed="false">
      <c r="A21" s="101" t="n">
        <v>38345.417337963</v>
      </c>
      <c r="B21" s="102" t="n">
        <v>3</v>
      </c>
      <c r="C21" s="60" t="n">
        <v>10</v>
      </c>
      <c r="D21" s="60" t="n">
        <v>27</v>
      </c>
      <c r="E21" s="103" t="s">
        <v>58</v>
      </c>
      <c r="F21" s="138" t="s">
        <v>33</v>
      </c>
      <c r="G21" s="106" t="s">
        <v>33</v>
      </c>
      <c r="H21" s="108" t="n">
        <v>1</v>
      </c>
      <c r="I21" s="108" t="s">
        <v>33</v>
      </c>
      <c r="J21" s="108" t="s">
        <v>33</v>
      </c>
      <c r="K21" s="108" t="s">
        <v>33</v>
      </c>
      <c r="L21" s="104" t="n">
        <v>1</v>
      </c>
      <c r="M21" s="139" t="s">
        <v>33</v>
      </c>
      <c r="N21" s="108" t="n">
        <v>1</v>
      </c>
      <c r="O21" s="140" t="s">
        <v>33</v>
      </c>
      <c r="P21" s="110" t="n">
        <v>1</v>
      </c>
      <c r="Q21" s="106" t="n">
        <v>1</v>
      </c>
      <c r="R21" s="105" t="n">
        <v>1</v>
      </c>
      <c r="S21" s="108" t="n">
        <v>1</v>
      </c>
      <c r="T21" s="111" t="n">
        <v>1</v>
      </c>
      <c r="U21" s="112" t="n">
        <v>3</v>
      </c>
      <c r="V21" s="112" t="n">
        <v>5</v>
      </c>
      <c r="W21" s="113" t="n">
        <v>5.04545454545455</v>
      </c>
      <c r="X21" s="114" t="s">
        <v>59</v>
      </c>
    </row>
    <row r="22" customFormat="false" ht="15" hidden="false" customHeight="false" outlineLevel="0" collapsed="false">
      <c r="A22" s="115" t="n">
        <v>38345.419849537</v>
      </c>
      <c r="B22" s="102" t="n">
        <v>14</v>
      </c>
      <c r="C22" s="60" t="n">
        <v>6</v>
      </c>
      <c r="D22" s="60" t="n">
        <v>24</v>
      </c>
      <c r="E22" s="116" t="s">
        <v>77</v>
      </c>
      <c r="F22" s="117" t="n">
        <v>1</v>
      </c>
      <c r="G22" s="120" t="n">
        <v>2</v>
      </c>
      <c r="H22" s="120" t="n">
        <v>1</v>
      </c>
      <c r="I22" s="120" t="s">
        <v>33</v>
      </c>
      <c r="J22" s="120" t="s">
        <v>33</v>
      </c>
      <c r="K22" s="124" t="n">
        <v>2</v>
      </c>
      <c r="L22" s="119" t="n">
        <v>2</v>
      </c>
      <c r="M22" s="128" t="n">
        <v>2</v>
      </c>
      <c r="N22" s="120" t="n">
        <v>1</v>
      </c>
      <c r="O22" s="135" t="n">
        <v>2</v>
      </c>
      <c r="P22" s="123" t="n">
        <v>1</v>
      </c>
      <c r="Q22" s="120" t="s">
        <v>33</v>
      </c>
      <c r="R22" s="118" t="n">
        <v>1</v>
      </c>
      <c r="S22" s="120" t="n">
        <v>1</v>
      </c>
      <c r="T22" s="125" t="n">
        <v>1</v>
      </c>
      <c r="U22" s="112" t="n">
        <v>1</v>
      </c>
      <c r="V22" s="112" t="n">
        <v>3</v>
      </c>
      <c r="W22" s="113" t="n">
        <v>4.63636363636364</v>
      </c>
      <c r="X22" s="114" t="s">
        <v>63</v>
      </c>
    </row>
    <row r="23" customFormat="false" ht="15.75" hidden="false" customHeight="false" outlineLevel="0" collapsed="false">
      <c r="A23" s="126"/>
      <c r="B23" s="100"/>
      <c r="C23" s="136"/>
      <c r="D23" s="136" t="n">
        <v>6</v>
      </c>
      <c r="E23" s="137" t="n">
        <v>5</v>
      </c>
      <c r="F23" s="98"/>
      <c r="G23" s="99" t="s">
        <v>116</v>
      </c>
      <c r="H23" s="98"/>
      <c r="I23" s="98"/>
      <c r="J23" s="99" t="s">
        <v>116</v>
      </c>
      <c r="K23" s="99" t="s">
        <v>116</v>
      </c>
      <c r="L23" s="98"/>
      <c r="M23" s="98"/>
      <c r="N23" s="98"/>
      <c r="O23" s="98"/>
      <c r="P23" s="99" t="s">
        <v>116</v>
      </c>
      <c r="Q23" s="99" t="s">
        <v>116</v>
      </c>
      <c r="R23" s="99" t="s">
        <v>116</v>
      </c>
      <c r="S23" s="98"/>
      <c r="T23" s="98"/>
      <c r="U23" s="100" t="n">
        <v>6</v>
      </c>
      <c r="V23" s="100" t="n">
        <v>7</v>
      </c>
      <c r="W23" s="100"/>
      <c r="X23" s="61"/>
    </row>
    <row r="24" customFormat="false" ht="15" hidden="false" customHeight="false" outlineLevel="0" collapsed="false">
      <c r="A24" s="101" t="n">
        <v>38345.4174768519</v>
      </c>
      <c r="B24" s="102" t="n">
        <v>15</v>
      </c>
      <c r="C24" s="60" t="n">
        <v>6</v>
      </c>
      <c r="D24" s="60" t="n">
        <v>22</v>
      </c>
      <c r="E24" s="103" t="s">
        <v>76</v>
      </c>
      <c r="F24" s="104" t="s">
        <v>33</v>
      </c>
      <c r="G24" s="106" t="s">
        <v>33</v>
      </c>
      <c r="H24" s="108" t="s">
        <v>33</v>
      </c>
      <c r="I24" s="108" t="s">
        <v>33</v>
      </c>
      <c r="J24" s="104" t="s">
        <v>33</v>
      </c>
      <c r="K24" s="108" t="s">
        <v>33</v>
      </c>
      <c r="L24" s="104" t="s">
        <v>33</v>
      </c>
      <c r="M24" s="107" t="s">
        <v>33</v>
      </c>
      <c r="N24" s="108" t="s">
        <v>33</v>
      </c>
      <c r="O24" s="140" t="s">
        <v>33</v>
      </c>
      <c r="P24" s="141" t="s">
        <v>33</v>
      </c>
      <c r="Q24" s="108" t="s">
        <v>33</v>
      </c>
      <c r="R24" s="108" t="s">
        <v>33</v>
      </c>
      <c r="S24" s="108" t="s">
        <v>33</v>
      </c>
      <c r="T24" s="138" t="s">
        <v>33</v>
      </c>
      <c r="U24" s="112" t="n">
        <v>2</v>
      </c>
      <c r="V24" s="112" t="n">
        <v>2</v>
      </c>
      <c r="W24" s="113" t="n">
        <v>2.59090909090909</v>
      </c>
      <c r="X24" s="114" t="s">
        <v>67</v>
      </c>
    </row>
    <row r="25" customFormat="false" ht="15" hidden="false" customHeight="false" outlineLevel="0" collapsed="false">
      <c r="A25" s="115" t="n">
        <v>38344.6791319444</v>
      </c>
      <c r="B25" s="102" t="n">
        <v>6</v>
      </c>
      <c r="C25" s="60" t="n">
        <v>9</v>
      </c>
      <c r="D25" s="60" t="n">
        <v>20</v>
      </c>
      <c r="E25" s="116" t="s">
        <v>69</v>
      </c>
      <c r="F25" s="142" t="n">
        <v>2</v>
      </c>
      <c r="G25" s="143" t="n">
        <v>1</v>
      </c>
      <c r="H25" s="143" t="s">
        <v>33</v>
      </c>
      <c r="I25" s="143" t="s">
        <v>33</v>
      </c>
      <c r="J25" s="144" t="n">
        <v>2</v>
      </c>
      <c r="K25" s="145" t="n">
        <v>2</v>
      </c>
      <c r="L25" s="144" t="n">
        <v>1</v>
      </c>
      <c r="M25" s="146" t="s">
        <v>33</v>
      </c>
      <c r="N25" s="143" t="s">
        <v>33</v>
      </c>
      <c r="O25" s="147" t="s">
        <v>33</v>
      </c>
      <c r="P25" s="148" t="n">
        <v>1</v>
      </c>
      <c r="Q25" s="145" t="n">
        <v>1</v>
      </c>
      <c r="R25" s="145" t="n">
        <v>1</v>
      </c>
      <c r="S25" s="143" t="s">
        <v>33</v>
      </c>
      <c r="T25" s="142" t="n">
        <v>1</v>
      </c>
      <c r="U25" s="112" t="n">
        <v>4</v>
      </c>
      <c r="V25" s="112" t="n">
        <v>5</v>
      </c>
      <c r="W25" s="113" t="n">
        <v>5.31818181818182</v>
      </c>
      <c r="X25" s="114" t="s">
        <v>67</v>
      </c>
    </row>
    <row r="26" customFormat="false" ht="15.75" hidden="false" customHeight="false" outlineLevel="0" collapsed="false">
      <c r="A26" s="126"/>
      <c r="B26" s="100"/>
      <c r="C26" s="136"/>
      <c r="D26" s="136" t="n">
        <v>4</v>
      </c>
      <c r="E26" s="137" t="n">
        <v>6</v>
      </c>
      <c r="F26" s="98"/>
      <c r="G26" s="98"/>
      <c r="H26" s="99" t="s">
        <v>116</v>
      </c>
      <c r="I26" s="99" t="s">
        <v>116</v>
      </c>
      <c r="J26" s="99" t="s">
        <v>116</v>
      </c>
      <c r="K26" s="99" t="s">
        <v>116</v>
      </c>
      <c r="L26" s="98"/>
      <c r="M26" s="98"/>
      <c r="N26" s="98"/>
      <c r="O26" s="99" t="s">
        <v>116</v>
      </c>
      <c r="P26" s="98"/>
      <c r="Q26" s="98"/>
      <c r="R26" s="98"/>
      <c r="S26" s="98"/>
      <c r="T26" s="98"/>
      <c r="U26" s="100" t="n">
        <v>4</v>
      </c>
      <c r="V26" s="100" t="n">
        <v>12</v>
      </c>
      <c r="W26" s="100"/>
      <c r="X26" s="61"/>
    </row>
    <row r="27" customFormat="false" ht="15" hidden="false" customHeight="false" outlineLevel="0" collapsed="false">
      <c r="A27" s="101" t="n">
        <v>38345.4153009259</v>
      </c>
      <c r="B27" s="102" t="n">
        <v>13</v>
      </c>
      <c r="C27" s="60" t="n">
        <v>7</v>
      </c>
      <c r="D27" s="60" t="n">
        <v>20</v>
      </c>
      <c r="E27" s="103" t="s">
        <v>74</v>
      </c>
      <c r="F27" s="104" t="s">
        <v>33</v>
      </c>
      <c r="G27" s="105" t="s">
        <v>33</v>
      </c>
      <c r="H27" s="104" t="n">
        <v>1</v>
      </c>
      <c r="I27" s="106" t="n">
        <v>2</v>
      </c>
      <c r="J27" s="106" t="n">
        <v>1</v>
      </c>
      <c r="K27" s="108" t="s">
        <v>33</v>
      </c>
      <c r="L27" s="104" t="n">
        <v>2</v>
      </c>
      <c r="M27" s="139" t="s">
        <v>33</v>
      </c>
      <c r="N27" s="108" t="n">
        <v>1</v>
      </c>
      <c r="O27" s="109" t="n">
        <v>2</v>
      </c>
      <c r="P27" s="110" t="n">
        <v>1</v>
      </c>
      <c r="Q27" s="105" t="n">
        <v>1</v>
      </c>
      <c r="R27" s="105" t="n">
        <v>1</v>
      </c>
      <c r="S27" s="108" t="n">
        <v>1</v>
      </c>
      <c r="T27" s="111" t="n">
        <v>1</v>
      </c>
      <c r="U27" s="112" t="n">
        <v>2</v>
      </c>
      <c r="V27" s="112" t="n">
        <v>6</v>
      </c>
      <c r="W27" s="113" t="n">
        <v>5.22727272727273</v>
      </c>
      <c r="X27" s="114" t="s">
        <v>59</v>
      </c>
    </row>
    <row r="28" customFormat="false" ht="15" hidden="false" customHeight="false" outlineLevel="0" collapsed="false">
      <c r="A28" s="115" t="n">
        <v>38345.4194560185</v>
      </c>
      <c r="B28" s="102" t="n">
        <v>9</v>
      </c>
      <c r="C28" s="60" t="n">
        <v>7</v>
      </c>
      <c r="D28" s="60" t="n">
        <v>24</v>
      </c>
      <c r="E28" s="116" t="s">
        <v>68</v>
      </c>
      <c r="F28" s="142" t="n">
        <v>2</v>
      </c>
      <c r="G28" s="149" t="s">
        <v>33</v>
      </c>
      <c r="H28" s="144" t="s">
        <v>33</v>
      </c>
      <c r="I28" s="143" t="s">
        <v>33</v>
      </c>
      <c r="J28" s="143" t="s">
        <v>33</v>
      </c>
      <c r="K28" s="145" t="n">
        <v>2</v>
      </c>
      <c r="L28" s="144" t="s">
        <v>33</v>
      </c>
      <c r="M28" s="150" t="n">
        <v>2</v>
      </c>
      <c r="N28" s="143" t="n">
        <v>1</v>
      </c>
      <c r="O28" s="151" t="s">
        <v>33</v>
      </c>
      <c r="P28" s="152" t="n">
        <v>1</v>
      </c>
      <c r="Q28" s="149" t="n">
        <v>1</v>
      </c>
      <c r="R28" s="149" t="n">
        <v>1</v>
      </c>
      <c r="S28" s="143" t="n">
        <v>1</v>
      </c>
      <c r="T28" s="153" t="n">
        <v>1</v>
      </c>
      <c r="U28" s="112" t="n">
        <v>2</v>
      </c>
      <c r="V28" s="112" t="n">
        <v>6</v>
      </c>
      <c r="W28" s="113" t="n">
        <v>5.72727272727273</v>
      </c>
      <c r="X28" s="114" t="s">
        <v>59</v>
      </c>
    </row>
    <row r="29" customFormat="false" ht="15.75" hidden="false" customHeight="false" outlineLevel="0" collapsed="false">
      <c r="A29" s="126"/>
      <c r="B29" s="100"/>
      <c r="C29" s="136"/>
      <c r="D29" s="136" t="n">
        <v>3</v>
      </c>
      <c r="E29" s="137" t="n">
        <v>7</v>
      </c>
      <c r="F29" s="98"/>
      <c r="G29" s="99" t="s">
        <v>116</v>
      </c>
      <c r="H29" s="98"/>
      <c r="I29" s="99" t="s">
        <v>116</v>
      </c>
      <c r="J29" s="99" t="s">
        <v>116</v>
      </c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100" t="n">
        <v>3</v>
      </c>
      <c r="V29" s="100" t="n">
        <v>11</v>
      </c>
      <c r="W29" s="100"/>
      <c r="X29" s="61"/>
    </row>
    <row r="30" customFormat="false" ht="15" hidden="false" customHeight="false" outlineLevel="0" collapsed="false">
      <c r="A30" s="101" t="n">
        <v>38345.4169097222</v>
      </c>
      <c r="B30" s="102" t="n">
        <v>21</v>
      </c>
      <c r="C30" s="60" t="n">
        <v>2</v>
      </c>
      <c r="D30" s="60" t="n">
        <v>19</v>
      </c>
      <c r="E30" s="103" t="s">
        <v>82</v>
      </c>
      <c r="F30" s="108" t="n">
        <v>2</v>
      </c>
      <c r="G30" s="108" t="n">
        <v>1</v>
      </c>
      <c r="H30" s="108" t="n">
        <v>1</v>
      </c>
      <c r="I30" s="108" t="s">
        <v>33</v>
      </c>
      <c r="J30" s="108" t="s">
        <v>33</v>
      </c>
      <c r="K30" s="105" t="n">
        <v>2</v>
      </c>
      <c r="L30" s="108" t="s">
        <v>33</v>
      </c>
      <c r="M30" s="107" t="n">
        <v>2</v>
      </c>
      <c r="N30" s="104" t="n">
        <v>1</v>
      </c>
      <c r="O30" s="109" t="n">
        <v>2</v>
      </c>
      <c r="P30" s="110" t="n">
        <v>1</v>
      </c>
      <c r="Q30" s="105" t="n">
        <v>1</v>
      </c>
      <c r="R30" s="105" t="n">
        <v>1</v>
      </c>
      <c r="S30" s="108" t="n">
        <v>1</v>
      </c>
      <c r="T30" s="111" t="n">
        <v>1</v>
      </c>
      <c r="U30" s="112" t="n">
        <v>0</v>
      </c>
      <c r="V30" s="112" t="n">
        <v>4</v>
      </c>
      <c r="W30" s="113" t="n">
        <v>5.36363636363636</v>
      </c>
      <c r="X30" s="114" t="s">
        <v>63</v>
      </c>
    </row>
    <row r="31" customFormat="false" ht="15" hidden="false" customHeight="false" outlineLevel="0" collapsed="false">
      <c r="A31" s="115" t="n">
        <v>38345.4143287037</v>
      </c>
      <c r="B31" s="102" t="n">
        <v>4</v>
      </c>
      <c r="C31" s="60" t="n">
        <v>10</v>
      </c>
      <c r="D31" s="60" t="n">
        <v>24</v>
      </c>
      <c r="E31" s="116" t="s">
        <v>61</v>
      </c>
      <c r="F31" s="153" t="n">
        <v>2</v>
      </c>
      <c r="G31" s="145" t="s">
        <v>33</v>
      </c>
      <c r="H31" s="143" t="n">
        <v>1</v>
      </c>
      <c r="I31" s="145" t="n">
        <v>2</v>
      </c>
      <c r="J31" s="145" t="n">
        <v>1</v>
      </c>
      <c r="K31" s="149" t="n">
        <v>2</v>
      </c>
      <c r="L31" s="143" t="s">
        <v>33</v>
      </c>
      <c r="M31" s="146" t="n">
        <v>2</v>
      </c>
      <c r="N31" s="144" t="s">
        <v>33</v>
      </c>
      <c r="O31" s="154" t="n">
        <v>2</v>
      </c>
      <c r="P31" s="152" t="n">
        <v>1</v>
      </c>
      <c r="Q31" s="149" t="n">
        <v>1</v>
      </c>
      <c r="R31" s="149" t="n">
        <v>1</v>
      </c>
      <c r="S31" s="143" t="n">
        <v>1</v>
      </c>
      <c r="T31" s="153" t="n">
        <v>1</v>
      </c>
      <c r="U31" s="112" t="n">
        <v>3</v>
      </c>
      <c r="V31" s="112" t="n">
        <v>7</v>
      </c>
      <c r="W31" s="113" t="n">
        <v>5.81818181818182</v>
      </c>
      <c r="X31" s="114" t="s">
        <v>59</v>
      </c>
    </row>
    <row r="32" customFormat="false" ht="15.75" hidden="false" customHeight="false" outlineLevel="0" collapsed="false">
      <c r="A32" s="126"/>
      <c r="B32" s="95"/>
      <c r="C32" s="96"/>
      <c r="D32" s="96" t="n">
        <v>2</v>
      </c>
      <c r="E32" s="97" t="n">
        <v>8</v>
      </c>
      <c r="F32" s="98"/>
      <c r="G32" s="98"/>
      <c r="H32" s="98"/>
      <c r="I32" s="99" t="s">
        <v>116</v>
      </c>
      <c r="J32" s="99" t="s">
        <v>116</v>
      </c>
      <c r="K32" s="98"/>
      <c r="L32" s="98"/>
      <c r="M32" s="98"/>
      <c r="N32" s="98"/>
      <c r="O32" s="99" t="s">
        <v>116</v>
      </c>
      <c r="P32" s="98"/>
      <c r="Q32" s="98"/>
      <c r="R32" s="98"/>
      <c r="S32" s="98"/>
      <c r="T32" s="98"/>
      <c r="U32" s="100" t="n">
        <v>1</v>
      </c>
      <c r="V32" s="100" t="n">
        <v>9</v>
      </c>
      <c r="W32" s="100"/>
      <c r="X32" s="61"/>
    </row>
    <row r="33" customFormat="false" ht="15" hidden="false" customHeight="false" outlineLevel="0" collapsed="false">
      <c r="A33" s="101" t="n">
        <v>38345.4186805556</v>
      </c>
      <c r="B33" s="102" t="n">
        <v>16</v>
      </c>
      <c r="C33" s="60" t="n">
        <v>6</v>
      </c>
      <c r="D33" s="60" t="n">
        <v>21</v>
      </c>
      <c r="E33" s="103" t="s">
        <v>79</v>
      </c>
      <c r="F33" s="108" t="n">
        <v>2</v>
      </c>
      <c r="G33" s="108" t="n">
        <v>2</v>
      </c>
      <c r="H33" s="108" t="s">
        <v>33</v>
      </c>
      <c r="I33" s="104" t="s">
        <v>33</v>
      </c>
      <c r="J33" s="108" t="n">
        <v>2</v>
      </c>
      <c r="K33" s="105" t="n">
        <v>2</v>
      </c>
      <c r="L33" s="108" t="n">
        <v>1</v>
      </c>
      <c r="M33" s="139" t="s">
        <v>33</v>
      </c>
      <c r="N33" s="108" t="n">
        <v>1</v>
      </c>
      <c r="O33" s="155" t="n">
        <v>1</v>
      </c>
      <c r="P33" s="110" t="n">
        <v>1</v>
      </c>
      <c r="Q33" s="105" t="n">
        <v>1</v>
      </c>
      <c r="R33" s="105" t="n">
        <v>1</v>
      </c>
      <c r="S33" s="104" t="s">
        <v>33</v>
      </c>
      <c r="T33" s="111" t="n">
        <v>1</v>
      </c>
      <c r="U33" s="112" t="n">
        <v>0</v>
      </c>
      <c r="V33" s="112" t="n">
        <v>4</v>
      </c>
      <c r="W33" s="113" t="n">
        <v>5.31818181818182</v>
      </c>
      <c r="X33" s="114" t="s">
        <v>59</v>
      </c>
    </row>
    <row r="34" customFormat="false" ht="15" hidden="false" customHeight="false" outlineLevel="0" collapsed="false">
      <c r="A34" s="115" t="n">
        <v>38344.6768518519</v>
      </c>
      <c r="B34" s="102" t="n">
        <v>12</v>
      </c>
      <c r="C34" s="60" t="n">
        <v>7</v>
      </c>
      <c r="D34" s="60" t="n">
        <v>22</v>
      </c>
      <c r="E34" s="116" t="s">
        <v>71</v>
      </c>
      <c r="F34" s="125" t="n">
        <v>2</v>
      </c>
      <c r="G34" s="120" t="n">
        <v>2</v>
      </c>
      <c r="H34" s="120" t="s">
        <v>33</v>
      </c>
      <c r="I34" s="119" t="n">
        <v>1</v>
      </c>
      <c r="J34" s="124" t="n">
        <v>1</v>
      </c>
      <c r="K34" s="118" t="n">
        <v>2</v>
      </c>
      <c r="L34" s="120" t="n">
        <v>1</v>
      </c>
      <c r="M34" s="128" t="n">
        <v>1</v>
      </c>
      <c r="N34" s="120" t="n">
        <v>1</v>
      </c>
      <c r="O34" s="155" t="n">
        <v>2</v>
      </c>
      <c r="P34" s="123" t="n">
        <v>1</v>
      </c>
      <c r="Q34" s="118" t="n">
        <v>1</v>
      </c>
      <c r="R34" s="118" t="n">
        <v>1</v>
      </c>
      <c r="S34" s="119" t="n">
        <v>1</v>
      </c>
      <c r="T34" s="125" t="n">
        <v>1</v>
      </c>
      <c r="U34" s="112" t="n">
        <v>1</v>
      </c>
      <c r="V34" s="112" t="n">
        <v>5</v>
      </c>
      <c r="W34" s="113" t="n">
        <v>5.22727272727273</v>
      </c>
      <c r="X34" s="114" t="s">
        <v>63</v>
      </c>
    </row>
    <row r="35" customFormat="false" ht="15.75" hidden="false" customHeight="false" outlineLevel="0" collapsed="false">
      <c r="A35" s="126"/>
      <c r="B35" s="100"/>
      <c r="C35" s="136"/>
      <c r="D35" s="136" t="n">
        <v>1</v>
      </c>
      <c r="E35" s="137" t="n">
        <v>9</v>
      </c>
      <c r="F35" s="98"/>
      <c r="G35" s="98"/>
      <c r="H35" s="98"/>
      <c r="I35" s="99" t="s">
        <v>116</v>
      </c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100" t="n">
        <v>2</v>
      </c>
      <c r="V35" s="100" t="n">
        <v>15</v>
      </c>
      <c r="W35" s="100"/>
      <c r="X35" s="61"/>
    </row>
    <row r="36" customFormat="false" ht="15" hidden="false" customHeight="false" outlineLevel="0" collapsed="false">
      <c r="A36" s="101" t="n">
        <v>38345.4191319444</v>
      </c>
      <c r="B36" s="102" t="n">
        <v>11</v>
      </c>
      <c r="C36" s="60" t="n">
        <v>7</v>
      </c>
      <c r="D36" s="60" t="n">
        <v>22</v>
      </c>
      <c r="E36" s="103" t="s">
        <v>73</v>
      </c>
      <c r="F36" s="120" t="n">
        <v>2</v>
      </c>
      <c r="G36" s="118" t="s">
        <v>33</v>
      </c>
      <c r="H36" s="120" t="n">
        <v>1</v>
      </c>
      <c r="I36" s="120" t="s">
        <v>33</v>
      </c>
      <c r="J36" s="118" t="n">
        <v>1</v>
      </c>
      <c r="K36" s="118" t="n">
        <v>2</v>
      </c>
      <c r="L36" s="119" t="n">
        <v>2</v>
      </c>
      <c r="M36" s="128" t="n">
        <v>2</v>
      </c>
      <c r="N36" s="120" t="n">
        <v>1</v>
      </c>
      <c r="O36" s="140" t="s">
        <v>33</v>
      </c>
      <c r="P36" s="123" t="n">
        <v>1</v>
      </c>
      <c r="Q36" s="118" t="n">
        <v>1</v>
      </c>
      <c r="R36" s="118" t="n">
        <v>1</v>
      </c>
      <c r="S36" s="120" t="n">
        <v>1</v>
      </c>
      <c r="T36" s="125" t="n">
        <v>1</v>
      </c>
      <c r="U36" s="112" t="n">
        <v>1</v>
      </c>
      <c r="V36" s="112" t="n">
        <v>7</v>
      </c>
      <c r="W36" s="113" t="n">
        <v>5.77272727272727</v>
      </c>
      <c r="X36" s="114" t="s">
        <v>59</v>
      </c>
    </row>
    <row r="37" customFormat="false" ht="15" hidden="false" customHeight="false" outlineLevel="0" collapsed="false">
      <c r="A37" s="115" t="n">
        <v>38344.6844212963</v>
      </c>
      <c r="B37" s="102" t="n">
        <v>22</v>
      </c>
      <c r="C37" s="60" t="n">
        <v>2</v>
      </c>
      <c r="D37" s="60" t="n">
        <v>18</v>
      </c>
      <c r="E37" s="116" t="s">
        <v>81</v>
      </c>
      <c r="F37" s="125" t="n">
        <v>2</v>
      </c>
      <c r="G37" s="118" t="s">
        <v>33</v>
      </c>
      <c r="H37" s="120" t="n">
        <v>1</v>
      </c>
      <c r="I37" s="124" t="n">
        <v>2</v>
      </c>
      <c r="J37" s="118" t="n">
        <v>1</v>
      </c>
      <c r="K37" s="118" t="n">
        <v>2</v>
      </c>
      <c r="L37" s="119" t="s">
        <v>33</v>
      </c>
      <c r="M37" s="128" t="n">
        <v>1</v>
      </c>
      <c r="N37" s="120" t="n">
        <v>1</v>
      </c>
      <c r="O37" s="156" t="s">
        <v>33</v>
      </c>
      <c r="P37" s="123" t="n">
        <v>1</v>
      </c>
      <c r="Q37" s="118" t="n">
        <v>1</v>
      </c>
      <c r="R37" s="118" t="n">
        <v>1</v>
      </c>
      <c r="S37" s="120" t="n">
        <v>1</v>
      </c>
      <c r="T37" s="125" t="n">
        <v>1</v>
      </c>
      <c r="U37" s="112" t="n">
        <v>1</v>
      </c>
      <c r="V37" s="112" t="n">
        <v>8</v>
      </c>
      <c r="W37" s="113" t="n">
        <v>5.77272727272727</v>
      </c>
      <c r="X37" s="114" t="s">
        <v>67</v>
      </c>
    </row>
    <row r="38" customFormat="false" ht="15.75" hidden="false" customHeight="false" outlineLevel="0" collapsed="false">
      <c r="A38" s="126"/>
      <c r="B38" s="100"/>
      <c r="C38" s="136"/>
      <c r="D38" s="136" t="n">
        <v>5</v>
      </c>
      <c r="E38" s="137" t="n">
        <v>10</v>
      </c>
      <c r="F38" s="98"/>
      <c r="G38" s="99" t="s">
        <v>116</v>
      </c>
      <c r="H38" s="99" t="s">
        <v>116</v>
      </c>
      <c r="I38" s="99" t="s">
        <v>116</v>
      </c>
      <c r="J38" s="99" t="s">
        <v>116</v>
      </c>
      <c r="K38" s="99" t="s">
        <v>116</v>
      </c>
      <c r="L38" s="98"/>
      <c r="M38" s="98"/>
      <c r="N38" s="98"/>
      <c r="O38" s="98"/>
      <c r="P38" s="98"/>
      <c r="Q38" s="98"/>
      <c r="R38" s="98"/>
      <c r="S38" s="98"/>
      <c r="T38" s="98"/>
      <c r="U38" s="100" t="n">
        <v>3</v>
      </c>
      <c r="V38" s="100" t="n">
        <v>9</v>
      </c>
      <c r="W38" s="100"/>
      <c r="X38" s="61"/>
    </row>
    <row r="39" customFormat="false" ht="15" hidden="false" customHeight="false" outlineLevel="0" collapsed="false">
      <c r="A39" s="101" t="n">
        <v>38345.4163425926</v>
      </c>
      <c r="B39" s="102" t="n">
        <v>19</v>
      </c>
      <c r="C39" s="60" t="n">
        <v>6</v>
      </c>
      <c r="D39" s="60" t="n">
        <v>18</v>
      </c>
      <c r="E39" s="103" t="s">
        <v>64</v>
      </c>
      <c r="F39" s="138" t="s">
        <v>33</v>
      </c>
      <c r="G39" s="104" t="n">
        <v>1</v>
      </c>
      <c r="H39" s="104" t="n">
        <v>1</v>
      </c>
      <c r="I39" s="108" t="s">
        <v>33</v>
      </c>
      <c r="J39" s="106" t="n">
        <v>1</v>
      </c>
      <c r="K39" s="106" t="n">
        <v>2</v>
      </c>
      <c r="L39" s="104" t="s">
        <v>33</v>
      </c>
      <c r="M39" s="139" t="s">
        <v>33</v>
      </c>
      <c r="N39" s="104" t="s">
        <v>33</v>
      </c>
      <c r="O39" s="109" t="n">
        <v>1</v>
      </c>
      <c r="P39" s="110" t="n">
        <v>1</v>
      </c>
      <c r="Q39" s="105" t="n">
        <v>1</v>
      </c>
      <c r="R39" s="105" t="n">
        <v>1</v>
      </c>
      <c r="S39" s="104" t="s">
        <v>33</v>
      </c>
      <c r="T39" s="138" t="s">
        <v>33</v>
      </c>
      <c r="U39" s="112" t="n">
        <v>2</v>
      </c>
      <c r="V39" s="112" t="n">
        <v>5</v>
      </c>
      <c r="W39" s="113" t="n">
        <v>5.45454545454546</v>
      </c>
      <c r="X39" s="114" t="s">
        <v>67</v>
      </c>
    </row>
    <row r="40" customFormat="false" ht="15" hidden="false" customHeight="false" outlineLevel="0" collapsed="false">
      <c r="A40" s="115" t="n">
        <v>38345.4146296296</v>
      </c>
      <c r="B40" s="102" t="n">
        <v>17</v>
      </c>
      <c r="C40" s="60" t="n">
        <v>6</v>
      </c>
      <c r="D40" s="60" t="n">
        <v>20</v>
      </c>
      <c r="E40" s="116" t="s">
        <v>80</v>
      </c>
      <c r="F40" s="117" t="n">
        <v>1</v>
      </c>
      <c r="G40" s="119" t="n">
        <v>2</v>
      </c>
      <c r="H40" s="119" t="s">
        <v>33</v>
      </c>
      <c r="I40" s="124" t="n">
        <v>2</v>
      </c>
      <c r="J40" s="120" t="s">
        <v>33</v>
      </c>
      <c r="K40" s="120" t="n">
        <v>1</v>
      </c>
      <c r="L40" s="119" t="n">
        <v>2</v>
      </c>
      <c r="M40" s="128" t="n">
        <v>2</v>
      </c>
      <c r="N40" s="119" t="n">
        <v>2</v>
      </c>
      <c r="O40" s="135" t="n">
        <v>1</v>
      </c>
      <c r="P40" s="123" t="n">
        <v>1</v>
      </c>
      <c r="Q40" s="118" t="n">
        <v>1</v>
      </c>
      <c r="R40" s="118" t="n">
        <v>1</v>
      </c>
      <c r="S40" s="119" t="n">
        <v>1</v>
      </c>
      <c r="T40" s="117" t="n">
        <v>1</v>
      </c>
      <c r="U40" s="112" t="n">
        <v>1</v>
      </c>
      <c r="V40" s="112" t="n">
        <v>4</v>
      </c>
      <c r="W40" s="113" t="n">
        <v>4.68181818181818</v>
      </c>
      <c r="X40" s="114" t="s">
        <v>67</v>
      </c>
    </row>
    <row r="41" customFormat="false" ht="15.75" hidden="false" customHeight="false" outlineLevel="0" collapsed="false">
      <c r="A41" s="126"/>
      <c r="B41" s="100"/>
      <c r="C41" s="136"/>
      <c r="D41" s="136" t="n">
        <v>4</v>
      </c>
      <c r="E41" s="137" t="n">
        <v>11</v>
      </c>
      <c r="F41" s="98"/>
      <c r="G41" s="99" t="s">
        <v>116</v>
      </c>
      <c r="H41" s="99" t="s">
        <v>116</v>
      </c>
      <c r="I41" s="99" t="s">
        <v>116</v>
      </c>
      <c r="J41" s="99" t="s">
        <v>116</v>
      </c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100" t="n">
        <v>2</v>
      </c>
      <c r="V41" s="100" t="n">
        <v>10</v>
      </c>
      <c r="W41" s="100"/>
      <c r="X41" s="61"/>
    </row>
    <row r="42" customFormat="false" ht="15" hidden="false" customHeight="false" outlineLevel="0" collapsed="false">
      <c r="A42" s="101" t="n">
        <v>38344.6703935185</v>
      </c>
      <c r="B42" s="102" t="n">
        <v>20</v>
      </c>
      <c r="C42" s="60" t="n">
        <v>3</v>
      </c>
      <c r="D42" s="60" t="n">
        <v>19</v>
      </c>
      <c r="E42" s="103" t="s">
        <v>78</v>
      </c>
      <c r="F42" s="120" t="n">
        <v>2</v>
      </c>
      <c r="G42" s="120" t="n">
        <v>1</v>
      </c>
      <c r="H42" s="119" t="n">
        <v>1</v>
      </c>
      <c r="I42" s="120" t="n">
        <v>1</v>
      </c>
      <c r="J42" s="119" t="n">
        <v>2</v>
      </c>
      <c r="K42" s="118" t="n">
        <v>2</v>
      </c>
      <c r="L42" s="119" t="n">
        <v>2</v>
      </c>
      <c r="M42" s="121" t="n">
        <v>2</v>
      </c>
      <c r="N42" s="120" t="n">
        <v>1</v>
      </c>
      <c r="O42" s="135" t="n">
        <v>2</v>
      </c>
      <c r="P42" s="123" t="n">
        <v>1</v>
      </c>
      <c r="Q42" s="118" t="n">
        <v>1</v>
      </c>
      <c r="R42" s="118" t="n">
        <v>1</v>
      </c>
      <c r="S42" s="120" t="n">
        <v>1</v>
      </c>
      <c r="T42" s="125" t="n">
        <v>1</v>
      </c>
      <c r="U42" s="112" t="n">
        <v>0</v>
      </c>
      <c r="V42" s="112" t="n">
        <v>4</v>
      </c>
      <c r="W42" s="113" t="n">
        <v>4.90909090909091</v>
      </c>
      <c r="X42" s="114" t="s">
        <v>67</v>
      </c>
    </row>
    <row r="43" customFormat="false" ht="15" hidden="false" customHeight="false" outlineLevel="0" collapsed="false">
      <c r="A43" s="115" t="n">
        <v>38344.6865740741</v>
      </c>
      <c r="B43" s="102" t="n">
        <v>18</v>
      </c>
      <c r="C43" s="60" t="n">
        <v>6</v>
      </c>
      <c r="D43" s="60" t="n">
        <v>19</v>
      </c>
      <c r="E43" s="116" t="s">
        <v>65</v>
      </c>
      <c r="F43" s="125" t="n">
        <v>2</v>
      </c>
      <c r="G43" s="124" t="s">
        <v>33</v>
      </c>
      <c r="H43" s="119" t="s">
        <v>33</v>
      </c>
      <c r="I43" s="124" t="n">
        <v>2</v>
      </c>
      <c r="J43" s="119" t="s">
        <v>33</v>
      </c>
      <c r="K43" s="118" t="n">
        <v>2</v>
      </c>
      <c r="L43" s="119" t="n">
        <v>1</v>
      </c>
      <c r="M43" s="121" t="n">
        <v>2</v>
      </c>
      <c r="N43" s="120" t="n">
        <v>1</v>
      </c>
      <c r="O43" s="135" t="n">
        <v>2</v>
      </c>
      <c r="P43" s="123" t="n">
        <v>1</v>
      </c>
      <c r="Q43" s="118" t="n">
        <v>1</v>
      </c>
      <c r="R43" s="118" t="n">
        <v>1</v>
      </c>
      <c r="S43" s="120" t="n">
        <v>1</v>
      </c>
      <c r="T43" s="125" t="n">
        <v>1</v>
      </c>
      <c r="U43" s="112" t="n">
        <v>2</v>
      </c>
      <c r="V43" s="112" t="n">
        <v>6</v>
      </c>
      <c r="W43" s="113" t="n">
        <v>5.77272727272727</v>
      </c>
      <c r="X43" s="114" t="s">
        <v>67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>
                <anchor moveWithCells="true" sizeWithCells="false">
                  <from>
                    <xdr:col>0</xdr:col>
                    <xdr:colOff>294840</xdr:colOff>
                    <xdr:row>0</xdr:row>
                    <xdr:rowOff>181440</xdr:rowOff>
                  </from>
                  <to>
                    <xdr:col>3</xdr:col>
                    <xdr:colOff>4788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1</cp:lastModifiedBy>
  <dcterms:modified xsi:type="dcterms:W3CDTF">2004-12-28T03:42:09Z</dcterms:modified>
  <cp:revision>0</cp:revision>
  <dc:subject/>
  <dc:title/>
</cp:coreProperties>
</file>