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430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539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538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537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536.xml" ContentType="application/vnd.ms-excel.controlproperties+xml"/>
  <Override PartName="/xl/ctrlProps/ctrlProps232.xml" ContentType="application/vnd.ms-excel.controlproperties+xml"/>
  <Override PartName="/xl/ctrlProps/ctrlProps535.xml" ContentType="application/vnd.ms-excel.controlproperties+xml"/>
  <Override PartName="/xl/ctrlProps/ctrlProps231.xml" ContentType="application/vnd.ms-excel.controlproperties+xml"/>
  <Override PartName="/xl/ctrlProps/ctrlProps534.xml" ContentType="application/vnd.ms-excel.controlproperties+xml"/>
  <Override PartName="/xl/ctrlProps/ctrlProps230.xml" ContentType="application/vnd.ms-excel.controlproperties+xml"/>
  <Override PartName="/xl/ctrlProps/ctrlProps533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529.xml" ContentType="application/vnd.ms-excel.controlproperties+xml"/>
  <Override PartName="/xl/ctrlProps/ctrlProps225.xml" ContentType="application/vnd.ms-excel.controlproperties+xml"/>
  <Override PartName="/xl/ctrlProps/ctrlProps528.xml" ContentType="application/vnd.ms-excel.controlproperties+xml"/>
  <Override PartName="/xl/ctrlProps/ctrlProps224.xml" ContentType="application/vnd.ms-excel.controlproperties+xml"/>
  <Override PartName="/xl/ctrlProps/ctrlProps527.xml" ContentType="application/vnd.ms-excel.controlproperties+xml"/>
  <Override PartName="/xl/ctrlProps/ctrlProps223.xml" ContentType="application/vnd.ms-excel.controlproperties+xml"/>
  <Override PartName="/xl/ctrlProps/ctrlProps526.xml" ContentType="application/vnd.ms-excel.controlproperties+xml"/>
  <Override PartName="/xl/ctrlProps/ctrlProps222.xml" ContentType="application/vnd.ms-excel.controlproperties+xml"/>
  <Override PartName="/xl/ctrlProps/ctrlProps525.xml" ContentType="application/vnd.ms-excel.controlproperties+xml"/>
  <Override PartName="/xl/ctrlProps/ctrlProps221.xml" ContentType="application/vnd.ms-excel.controlproperties+xml"/>
  <Override PartName="/xl/ctrlProps/ctrlProps524.xml" ContentType="application/vnd.ms-excel.controlproperties+xml"/>
  <Override PartName="/xl/ctrlProps/ctrlProps220.xml" ContentType="application/vnd.ms-excel.controlproperties+xml"/>
  <Override PartName="/xl/ctrlProps/ctrlProps523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519.xml" ContentType="application/vnd.ms-excel.controlproperties+xml"/>
  <Override PartName="/xl/ctrlProps/ctrlProps215.xml" ContentType="application/vnd.ms-excel.controlproperties+xml"/>
  <Override PartName="/xl/ctrlProps/ctrlProps518.xml" ContentType="application/vnd.ms-excel.controlproperties+xml"/>
  <Override PartName="/xl/ctrlProps/ctrlProps214.xml" ContentType="application/vnd.ms-excel.controlproperties+xml"/>
  <Override PartName="/xl/ctrlProps/ctrlProps517.xml" ContentType="application/vnd.ms-excel.controlproperties+xml"/>
  <Override PartName="/xl/ctrlProps/ctrlProps213.xml" ContentType="application/vnd.ms-excel.controlproperties+xml"/>
  <Override PartName="/xl/ctrlProps/ctrlProps516.xml" ContentType="application/vnd.ms-excel.controlproperties+xml"/>
  <Override PartName="/xl/ctrlProps/ctrlProps212.xml" ContentType="application/vnd.ms-excel.controlproperties+xml"/>
  <Override PartName="/xl/ctrlProps/ctrlProps515.xml" ContentType="application/vnd.ms-excel.controlproperties+xml"/>
  <Override PartName="/xl/ctrlProps/ctrlProps211.xml" ContentType="application/vnd.ms-excel.controlproperties+xml"/>
  <Override PartName="/xl/ctrlProps/ctrlProps514.xml" ContentType="application/vnd.ms-excel.controlproperties+xml"/>
  <Override PartName="/xl/ctrlProps/ctrlProps210.xml" ContentType="application/vnd.ms-excel.controlproperties+xml"/>
  <Override PartName="/xl/ctrlProps/ctrlProps513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509.xml" ContentType="application/vnd.ms-excel.controlproperties+xml"/>
  <Override PartName="/xl/ctrlProps/ctrlProps205.xml" ContentType="application/vnd.ms-excel.controlproperties+xml"/>
  <Override PartName="/xl/ctrlProps/ctrlProps508.xml" ContentType="application/vnd.ms-excel.controlproperties+xml"/>
  <Override PartName="/xl/ctrlProps/ctrlProps204.xml" ContentType="application/vnd.ms-excel.controlproperties+xml"/>
  <Override PartName="/xl/ctrlProps/ctrlProps507.xml" ContentType="application/vnd.ms-excel.controlproperties+xml"/>
  <Override PartName="/xl/ctrlProps/ctrlProps203.xml" ContentType="application/vnd.ms-excel.controlproperties+xml"/>
  <Override PartName="/xl/ctrlProps/ctrlProps506.xml" ContentType="application/vnd.ms-excel.controlproperties+xml"/>
  <Override PartName="/xl/ctrlProps/ctrlProps202.xml" ContentType="application/vnd.ms-excel.controlproperties+xml"/>
  <Override PartName="/xl/ctrlProps/ctrlProps505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200.xml" ContentType="application/vnd.ms-excel.controlproperties+xml"/>
  <Override PartName="/xl/ctrlProps/ctrlProps503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494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42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487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486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485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484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6.xml" ContentType="application/vnd.ms-excel.controlproperties+xml"/>
  <Override PartName="/xl/ctrlProps/ctrlProps469.xml" ContentType="application/vnd.ms-excel.controlproperties+xml"/>
  <Override PartName="/xl/ctrlProps/ctrlProps37.xml" ContentType="application/vnd.ms-excel.controlproperties+xml"/>
  <Override PartName="/xl/ctrlProps/ctrlProps164.xml" ContentType="application/vnd.ms-excel.controlproperties+xml"/>
  <Override PartName="/xl/ctrlProps/ctrlProps467.xml" ContentType="application/vnd.ms-excel.controlproperties+xml"/>
  <Override PartName="/xl/ctrlProps/ctrlProps35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465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77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40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11.xml" ContentType="application/vnd.ms-excel.controlproperties+xml"/>
  <Override PartName="/xl/ctrlProps/ctrlProps9.xml" ContentType="application/vnd.ms-excel.controlproperties+xml"/>
  <Override PartName="/xl/ctrlProps/ctrlProps176.xml" ContentType="application/vnd.ms-excel.controlproperties+xml"/>
  <Override PartName="/xl/ctrlProps/ctrlProps479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445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425.xml" ContentType="application/vnd.ms-excel.controlproperties+xml"/>
  <Override PartName="/xl/ctrlProps/ctrlProps13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141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65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68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175.xml" ContentType="application/vnd.ms-excel.controlproperties+xml"/>
  <Override PartName="/xl/ctrlProps/ctrlProps478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446.xml" ContentType="application/vnd.ms-excel.controlproperties+xml"/>
  <Override PartName="/xl/ctrlProps/ctrlProps14.xml" ContentType="application/vnd.ms-excel.controlproperties+xml"/>
  <Override PartName="/xl/ctrlProps/ctrlProps144.xml" ContentType="application/vnd.ms-excel.controlproperties+xml"/>
  <Override PartName="/xl/ctrlProps/ctrlProps447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124.xml" ContentType="application/vnd.ms-excel.controlproperties+xml"/>
  <Override PartName="/xl/ctrlProps/ctrlProps389.xml" ContentType="application/vnd.ms-excel.controlproperties+xml"/>
  <Override PartName="/xl/ctrlProps/ctrlProps427.xml" ContentType="application/vnd.ms-excel.controlproperties+xml"/>
  <Override PartName="/xl/ctrlProps/ctrlProps186.xml" ContentType="application/vnd.ms-excel.controlproperties+xml"/>
  <Override PartName="/xl/ctrlProps/ctrlProps489.xml" ContentType="application/vnd.ms-excel.controlproperties+xml"/>
  <Override PartName="/xl/ctrlProps/ctrlProps118.xml" ContentType="application/vnd.ms-excel.controlproperties+xml"/>
  <Override PartName="/xl/ctrlProps/ctrlProps77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428.xml" ContentType="application/vnd.ms-excel.controlproperties+xml"/>
  <Override PartName="/xl/ctrlProps/ctrlProps187.xml" ContentType="application/vnd.ms-excel.controlproperties+xml"/>
  <Override PartName="/xl/ctrlProps/ctrlProps99.xml" ContentType="application/vnd.ms-excel.controlproperties+xml"/>
  <Override PartName="/xl/ctrlProps/ctrlProps24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41.xml" ContentType="application/vnd.ms-excel.controlproperties+xml"/>
  <Override PartName="/xl/ctrlProps/ctrlProps363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440.xml" ContentType="application/vnd.ms-excel.controlproperties+xml"/>
  <Override PartName="/xl/ctrlProps/ctrlProps303.xml" ContentType="application/vnd.ms-excel.controlproperties+xml"/>
  <Override PartName="/xl/ctrlProps/ctrlProps266.xml" ContentType="application/vnd.ms-excel.controlproperties+xml"/>
  <Override PartName="/xl/ctrlProps/ctrlProps441.xml" ContentType="application/vnd.ms-excel.controlproperties+xml"/>
  <Override PartName="/xl/ctrlProps/ctrlProps304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5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473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81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275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277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483.xml" ContentType="application/vnd.ms-excel.controlproperties+xml"/>
  <Override PartName="/xl/ctrlProps/ctrlProps290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291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367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493.xml" ContentType="application/vnd.ms-excel.controlproperties+xml"/>
  <Override PartName="/xl/ctrlProps/ctrlProps292.xml" ContentType="application/vnd.ms-excel.controlproperties+xml"/>
  <Override PartName="/xl/ctrlProps/ctrlProps330.xml" ContentType="application/vnd.ms-excel.controlproperties+xml"/>
  <Override PartName="/xl/ctrlProps/ctrlProps402.xml" ContentType="application/vnd.ms-excel.controlproperties+xml"/>
  <Override PartName="/xl/ctrlProps/ctrlProps350.xml" ContentType="application/vnd.ms-excel.controlproperties+xml"/>
  <Override PartName="/xl/ctrlProps/ctrlProps403.xml" ContentType="application/vnd.ms-excel.controlproperties+xml"/>
  <Override PartName="/xl/ctrlProps/ctrlProps540.xml" ContentType="application/vnd.ms-excel.controlproperties+xml"/>
  <Override PartName="/xl/ctrlProps/ctrlProps270.xml" ContentType="application/vnd.ms-excel.controlproperties+xml"/>
  <Override PartName="/xl/ctrlProps/ctrlProps351.xml" ContentType="application/vnd.ms-excel.controlproperties+xml"/>
  <Override PartName="/xl/ctrlProps/ctrlProps404.xml" ContentType="application/vnd.ms-excel.controlproperties+xml"/>
  <Override PartName="/xl/ctrlProps/ctrlProps541.xml" ContentType="application/vnd.ms-excel.controlproperties+xml"/>
  <Override PartName="/xl/ctrlProps/ctrlProps197.xml" ContentType="application/vnd.ms-excel.controlproperties+xml"/>
  <Override PartName="/xl/ctrlProps/ctrlProps532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531.xml" ContentType="application/vnd.ms-excel.controlproperties+xml"/>
  <Override PartName="/xl/ctrlProps/ctrlProps58.xml" ContentType="application/vnd.ms-excel.controlproperties+xml"/>
  <Override PartName="/xl/ctrlProps/ctrlProps520.xml" ContentType="application/vnd.ms-excel.controlproperties+xml"/>
  <Override PartName="/xl/ctrlProps/ctrlProps369.xml" ContentType="application/vnd.ms-excel.controlproperties+xml"/>
  <Override PartName="/xl/ctrlProps/ctrlProps530.xml" ContentType="application/vnd.ms-excel.controlproperties+xml"/>
  <Override PartName="/xl/ctrlProps/ctrlProps401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522.xml" ContentType="application/vnd.ms-excel.controlproperties+xml"/>
  <Override PartName="/xl/ctrlProps/ctrlProps31.xml" ContentType="application/vnd.ms-excel.controlproperties+xml"/>
  <Override PartName="/xl/ctrlProps/ctrlProps510.xml" ContentType="application/vnd.ms-excel.controlproperties+xml"/>
  <Override PartName="/xl/ctrlProps/ctrlProps400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521.xml" ContentType="application/vnd.ms-excel.controlproperties+xml"/>
  <Override PartName="/xl/ctrlProps/ctrlProps512.xml" ContentType="application/vnd.ms-excel.controlproperties+xml"/>
  <Override PartName="/xl/ctrlProps/ctrlProps368.xml" ContentType="application/vnd.ms-excel.controlproperties+xml"/>
  <Override PartName="/xl/ctrlProps/ctrlProps21.xml" ContentType="application/vnd.ms-excel.controlproperties+xml"/>
  <Override PartName="/xl/ctrlProps/ctrlProps500.xml" ContentType="application/vnd.ms-excel.controlproperties+xml"/>
  <Override PartName="/xl/ctrlProps/ctrlProps27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32.xml" ContentType="application/vnd.ms-excel.controlproperties+xml"/>
  <Override PartName="/xl/ctrlProps/ctrlProps511.xml" ContentType="application/vnd.ms-excel.controlproperties+xml"/>
  <Override PartName="/xl/ctrlProps/ctrlProps23.xml" ContentType="application/vnd.ms-excel.controlproperties+xml"/>
  <Override PartName="/xl/ctrlProps/ctrlProps502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355.xml" ContentType="application/vnd.ms-excel.controlproperties+xml"/>
  <Override PartName="/xl/ctrlProps/ctrlProps492.xml" ContentType="application/vnd.ms-excel.controlproperties+xml"/>
  <Override PartName="/xl/ctrlProps/ctrlProps22.xml" ContentType="application/vnd.ms-excel.controlproperties+xml"/>
  <Override PartName="/xl/ctrlProps/ctrlProps501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271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354.xml" ContentType="application/vnd.ms-excel.controlproperties+xml"/>
  <Override PartName="/xl/ctrlProps/ctrlProps491.xml" ContentType="application/vnd.ms-excel.controlproperties+xml"/>
  <Override PartName="/xl/ctrlProps/ctrlProps353.xml" ContentType="application/vnd.ms-excel.controlproperties+xml"/>
  <Override PartName="/xl/ctrlProps/ctrlProps490.xml" ContentType="application/vnd.ms-excel.controlproperties+xml"/>
  <Override PartName="/xl/ctrlProps/ctrlProps345.xml" ContentType="application/vnd.ms-excel.controlproperties+xml"/>
  <Override PartName="/xl/ctrlProps/ctrlProps482.xml" ContentType="application/vnd.ms-excel.controlproperties+xml"/>
  <Override PartName="/xl/ctrlProps/ctrlProps344.xml" ContentType="application/vnd.ms-excel.controlproperties+xml"/>
  <Override PartName="/xl/ctrlProps/ctrlProps481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342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286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285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7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159.xml" ContentType="application/vnd.ms-excel.controlproperties+xml"/>
  <Override PartName="/xl/ctrlProps/ctrlProps89.xml" ContentType="application/vnd.ms-excel.controlproperties+xml"/>
  <Override PartName="/xl/ctrlProps/ctrlProps149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362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361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476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79.xml" ContentType="application/vnd.ms-excel.controlproperties+xml"/>
  <Override PartName="/xl/ctrlProps/ctrlProps98.xml" ContentType="application/vnd.ms-excel.controlproperties+xml"/>
  <Override PartName="/xl/ctrlProps/ctrlProps139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97.xml" ContentType="application/vnd.ms-excel.controlproperties+xml"/>
  <Override PartName="/xl/ctrlProps/ctrlProps138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95.xml" ContentType="application/vnd.ms-excel.controlproperties+xml"/>
  <Override PartName="/xl/ctrlProps/ctrlProps439.xml" ContentType="application/vnd.ms-excel.controlproperties+xml"/>
  <Override PartName="/xl/ctrlProps/ctrlProps136.xml" ContentType="application/vnd.ms-excel.controlproperties+xml"/>
  <Override PartName="/xl/ctrlProps/ctrlProps112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37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196.xml" ContentType="application/vnd.ms-excel.controlproperties+xml"/>
  <Override PartName="/xl/ctrlProps/ctrlProps499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498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497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456.xml" ContentType="application/vnd.ms-excel.controlproperties+xml"/>
  <Override PartName="/xl/ctrlProps/ctrlProps319.xml" ContentType="application/vnd.ms-excel.controlproperties+xml"/>
  <Override PartName="/xl/ctrlProps/ctrlProps359.xml" ContentType="application/vnd.ms-excel.controlproperties+xml"/>
  <Override PartName="/xl/ctrlProps/ctrlProps496.xml" ContentType="application/vnd.ms-excel.controlproperties+xml"/>
  <Override PartName="/xl/ctrlProps/ctrlProps193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455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1.xml" ContentType="application/vnd.ms-excel.controlproperties+xml"/>
  <Override PartName="/xl/ctrlProps/ctrlProps464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475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63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43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458.xml" ContentType="application/vnd.ms-excel.controlproperties+xml"/>
  <Override PartName="/xl/ctrlProps/ctrlProps155.xml" ContentType="application/vnd.ms-excel.controlproperties+xml"/>
  <Override PartName="/xl/ctrlProps/ctrlProps299.xml" ContentType="application/vnd.ms-excel.controlproperties+xml"/>
  <Override PartName="/xl/ctrlProps/ctrlProps474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399.xml" ContentType="application/vnd.ms-excel.controlproperties+xml"/>
  <Override PartName="/xl/ctrlProps/ctrlProps134.xml" ContentType="application/vnd.ms-excel.controlproperties+xml"/>
  <Override PartName="/xl/ctrlProps/ctrlProps437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436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454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150.xml" ContentType="application/vnd.ms-excel.controlproperties+xml"/>
  <Override PartName="/xl/ctrlProps/ctrlProps453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  <sheet name="к5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0" name="HTML_Control" vbProcedure="false">{"'Прогноз'!$A$1:$X$28"}</definedName>
    <definedName function="false" hidden="false" localSheetId="1" name="HTML_Control" vbProcedure="false">{"'Прогноз'!$A$1:$X$28"}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18">
  <si>
    <t xml:space="preserve">Вид матча :</t>
  </si>
  <si>
    <t xml:space="preserve">О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рмения - Македония</t>
  </si>
  <si>
    <t xml:space="preserve">Турция - Греция</t>
  </si>
  <si>
    <t xml:space="preserve">Албания - Грузия</t>
  </si>
  <si>
    <t xml:space="preserve">Норвегия - Италия</t>
  </si>
  <si>
    <t xml:space="preserve">Беларусь - Словения</t>
  </si>
  <si>
    <t xml:space="preserve">Сербия - Бельгия</t>
  </si>
  <si>
    <t xml:space="preserve">Беларусь - Шотландия</t>
  </si>
  <si>
    <t xml:space="preserve">Исландия - Венгрия</t>
  </si>
  <si>
    <t xml:space="preserve">Греция - Украина</t>
  </si>
  <si>
    <t xml:space="preserve">Болгария - Хорватия</t>
  </si>
  <si>
    <t xml:space="preserve">Голландия - Румыния</t>
  </si>
  <si>
    <t xml:space="preserve">Азербайджан - Польша</t>
  </si>
  <si>
    <t xml:space="preserve">Россия - Латвия</t>
  </si>
  <si>
    <t xml:space="preserve">Ирландия - Израиль</t>
  </si>
  <si>
    <t xml:space="preserve">Сан-Марино - Босни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J</t>
  </si>
  <si>
    <t xml:space="preserve">Панфилов</t>
  </si>
  <si>
    <t xml:space="preserve">Кригер</t>
  </si>
  <si>
    <t xml:space="preserve">Татаринцев</t>
  </si>
  <si>
    <t xml:space="preserve">Дудин</t>
  </si>
  <si>
    <t xml:space="preserve">K</t>
  </si>
  <si>
    <t xml:space="preserve">Лукьянов</t>
  </si>
  <si>
    <t xml:space="preserve">L</t>
  </si>
  <si>
    <t xml:space="preserve">Поздняков</t>
  </si>
  <si>
    <t xml:space="preserve">Портнов</t>
  </si>
  <si>
    <t xml:space="preserve">Незнанов</t>
  </si>
  <si>
    <t xml:space="preserve">Прохоров А.</t>
  </si>
  <si>
    <t xml:space="preserve">Амелин</t>
  </si>
  <si>
    <t xml:space="preserve">Зайцев</t>
  </si>
  <si>
    <t xml:space="preserve">Белич</t>
  </si>
  <si>
    <t xml:space="preserve">Прохоров С.</t>
  </si>
  <si>
    <t xml:space="preserve">Филиппов</t>
  </si>
  <si>
    <t xml:space="preserve">Сараев</t>
  </si>
  <si>
    <t xml:space="preserve">Дурыманов</t>
  </si>
  <si>
    <t xml:space="preserve">Шустов</t>
  </si>
  <si>
    <t xml:space="preserve">Бузик</t>
  </si>
  <si>
    <t xml:space="preserve">Елисеев</t>
  </si>
  <si>
    <t xml:space="preserve">Глазырин</t>
  </si>
  <si>
    <t xml:space="preserve">Толкунов</t>
  </si>
  <si>
    <t xml:space="preserve">Девятый кубок  АФК</t>
  </si>
  <si>
    <t xml:space="preserve">Финал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                                           В      Г   О   С   Т   Я   Х</t>
  </si>
  <si>
    <t xml:space="preserve">За 1 игру:</t>
  </si>
  <si>
    <t xml:space="preserve">В среднем:</t>
  </si>
  <si>
    <t xml:space="preserve">Всего: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Место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9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7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3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89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3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5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39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1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4.xml><?xml version="1.0" encoding="utf-8"?>
<formControlPr xmlns="http://schemas.microsoft.com/office/spreadsheetml/2009/9/main" objectType="Button" lockText="1"/>
</file>

<file path=xl/ctrlProps/ctrlProps405.xml><?xml version="1.0" encoding="utf-8"?>
<formControlPr xmlns="http://schemas.microsoft.com/office/spreadsheetml/2009/9/main" objectType="Button" lockText="1"/>
</file>

<file path=xl/ctrlProps/ctrlProps406.xml><?xml version="1.0" encoding="utf-8"?>
<formControlPr xmlns="http://schemas.microsoft.com/office/spreadsheetml/2009/9/main" objectType="Button" lockText="1"/>
</file>

<file path=xl/ctrlProps/ctrlProps407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10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3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5.xml><?xml version="1.0" encoding="utf-8"?>
<formControlPr xmlns="http://schemas.microsoft.com/office/spreadsheetml/2009/9/main" objectType="Button" lockText="1"/>
</file>

<file path=xl/ctrlProps/ctrlProps416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19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1.xml><?xml version="1.0" encoding="utf-8"?>
<formControlPr xmlns="http://schemas.microsoft.com/office/spreadsheetml/2009/9/main" objectType="Button" lockText="1"/>
</file>

<file path=xl/ctrlProps/ctrlProps422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5.xml><?xml version="1.0" encoding="utf-8"?>
<formControlPr xmlns="http://schemas.microsoft.com/office/spreadsheetml/2009/9/main" objectType="Button" lockText="1"/>
</file>

<file path=xl/ctrlProps/ctrlProps426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8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1.xml><?xml version="1.0" encoding="utf-8"?>
<formControlPr xmlns="http://schemas.microsoft.com/office/spreadsheetml/2009/9/main" objectType="Button" lockText="1"/>
</file>

<file path=xl/ctrlProps/ctrlProps432.xml><?xml version="1.0" encoding="utf-8"?>
<formControlPr xmlns="http://schemas.microsoft.com/office/spreadsheetml/2009/9/main" objectType="Button" lockText="1"/>
</file>

<file path=xl/ctrlProps/ctrlProps433.xml><?xml version="1.0" encoding="utf-8"?>
<formControlPr xmlns="http://schemas.microsoft.com/office/spreadsheetml/2009/9/main" objectType="Button" lockText="1"/>
</file>

<file path=xl/ctrlProps/ctrlProps434.xml><?xml version="1.0" encoding="utf-8"?>
<formControlPr xmlns="http://schemas.microsoft.com/office/spreadsheetml/2009/9/main" objectType="Button" lockText="1"/>
</file>

<file path=xl/ctrlProps/ctrlProps435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7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40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3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6.xml><?xml version="1.0" encoding="utf-8"?>
<formControlPr xmlns="http://schemas.microsoft.com/office/spreadsheetml/2009/9/main" objectType="Button" lockText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49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2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4.xml><?xml version="1.0" encoding="utf-8"?>
<formControlPr xmlns="http://schemas.microsoft.com/office/spreadsheetml/2009/9/main" objectType="Button" lockText="1"/>
</file>

<file path=xl/ctrlProps/ctrlProps455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8.xml><?xml version="1.0" encoding="utf-8"?>
<formControlPr xmlns="http://schemas.microsoft.com/office/spreadsheetml/2009/9/main" objectType="Button" lockText="1"/>
</file>

<file path=xl/ctrlProps/ctrlProps459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1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4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7.xml><?xml version="1.0" encoding="utf-8"?>
<formControlPr xmlns="http://schemas.microsoft.com/office/spreadsheetml/2009/9/main" objectType="Button" lockText="1"/>
</file>

<file path=xl/ctrlProps/ctrlProps468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70.xml><?xml version="1.0" encoding="utf-8"?>
<formControlPr xmlns="http://schemas.microsoft.com/office/spreadsheetml/2009/9/main" objectType="Button" lockText="1"/>
</file>

<file path=xl/ctrlProps/ctrlProps471.xml><?xml version="1.0" encoding="utf-8"?>
<formControlPr xmlns="http://schemas.microsoft.com/office/spreadsheetml/2009/9/main" objectType="Button" lockText="1"/>
</file>

<file path=xl/ctrlProps/ctrlProps472.xml><?xml version="1.0" encoding="utf-8"?>
<formControlPr xmlns="http://schemas.microsoft.com/office/spreadsheetml/2009/9/main" objectType="Button" lockText="1"/>
</file>

<file path=xl/ctrlProps/ctrlProps473.xml><?xml version="1.0" encoding="utf-8"?>
<formControlPr xmlns="http://schemas.microsoft.com/office/spreadsheetml/2009/9/main" objectType="Button" lockText="1"/>
</file>

<file path=xl/ctrlProps/ctrlProps474.xml><?xml version="1.0" encoding="utf-8"?>
<formControlPr xmlns="http://schemas.microsoft.com/office/spreadsheetml/2009/9/main" objectType="Button" lockText="1"/>
</file>

<file path=xl/ctrlProps/ctrlProps475.xml><?xml version="1.0" encoding="utf-8"?>
<formControlPr xmlns="http://schemas.microsoft.com/office/spreadsheetml/2009/9/main" objectType="Button" lockText="1"/>
</file>

<file path=xl/ctrlProps/ctrlProps476.xml><?xml version="1.0" encoding="utf-8"?>
<formControlPr xmlns="http://schemas.microsoft.com/office/spreadsheetml/2009/9/main" objectType="Button" lockText="1"/>
</file>

<file path=xl/ctrlProps/ctrlProps477.xml><?xml version="1.0" encoding="utf-8"?>
<formControlPr xmlns="http://schemas.microsoft.com/office/spreadsheetml/2009/9/main" objectType="Button" lockText="1"/>
</file>

<file path=xl/ctrlProps/ctrlProps478.xml><?xml version="1.0" encoding="utf-8"?>
<formControlPr xmlns="http://schemas.microsoft.com/office/spreadsheetml/2009/9/main" objectType="Button" lockText="1"/>
</file>

<file path=xl/ctrlProps/ctrlProps479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80.xml><?xml version="1.0" encoding="utf-8"?>
<formControlPr xmlns="http://schemas.microsoft.com/office/spreadsheetml/2009/9/main" objectType="Button" lockText="1"/>
</file>

<file path=xl/ctrlProps/ctrlProps481.xml><?xml version="1.0" encoding="utf-8"?>
<formControlPr xmlns="http://schemas.microsoft.com/office/spreadsheetml/2009/9/main" objectType="Button" lockText="1"/>
</file>

<file path=xl/ctrlProps/ctrlProps482.xml><?xml version="1.0" encoding="utf-8"?>
<formControlPr xmlns="http://schemas.microsoft.com/office/spreadsheetml/2009/9/main" objectType="Button" lockText="1"/>
</file>

<file path=xl/ctrlProps/ctrlProps483.xml><?xml version="1.0" encoding="utf-8"?>
<formControlPr xmlns="http://schemas.microsoft.com/office/spreadsheetml/2009/9/main" objectType="Button" lockText="1"/>
</file>

<file path=xl/ctrlProps/ctrlProps484.xml><?xml version="1.0" encoding="utf-8"?>
<formControlPr xmlns="http://schemas.microsoft.com/office/spreadsheetml/2009/9/main" objectType="Button" lockText="1"/>
</file>

<file path=xl/ctrlProps/ctrlProps485.xml><?xml version="1.0" encoding="utf-8"?>
<formControlPr xmlns="http://schemas.microsoft.com/office/spreadsheetml/2009/9/main" objectType="Button" lockText="1"/>
</file>

<file path=xl/ctrlProps/ctrlProps486.xml><?xml version="1.0" encoding="utf-8"?>
<formControlPr xmlns="http://schemas.microsoft.com/office/spreadsheetml/2009/9/main" objectType="Button" lockText="1"/>
</file>

<file path=xl/ctrlProps/ctrlProps487.xml><?xml version="1.0" encoding="utf-8"?>
<formControlPr xmlns="http://schemas.microsoft.com/office/spreadsheetml/2009/9/main" objectType="Button" lockText="1"/>
</file>

<file path=xl/ctrlProps/ctrlProps488.xml><?xml version="1.0" encoding="utf-8"?>
<formControlPr xmlns="http://schemas.microsoft.com/office/spreadsheetml/2009/9/main" objectType="Button" lockText="1"/>
</file>

<file path=xl/ctrlProps/ctrlProps489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490.xml><?xml version="1.0" encoding="utf-8"?>
<formControlPr xmlns="http://schemas.microsoft.com/office/spreadsheetml/2009/9/main" objectType="Button" lockText="1"/>
</file>

<file path=xl/ctrlProps/ctrlProps491.xml><?xml version="1.0" encoding="utf-8"?>
<formControlPr xmlns="http://schemas.microsoft.com/office/spreadsheetml/2009/9/main" objectType="Button" lockText="1"/>
</file>

<file path=xl/ctrlProps/ctrlProps492.xml><?xml version="1.0" encoding="utf-8"?>
<formControlPr xmlns="http://schemas.microsoft.com/office/spreadsheetml/2009/9/main" objectType="Button" lockText="1"/>
</file>

<file path=xl/ctrlProps/ctrlProps493.xml><?xml version="1.0" encoding="utf-8"?>
<formControlPr xmlns="http://schemas.microsoft.com/office/spreadsheetml/2009/9/main" objectType="Button" lockText="1"/>
</file>

<file path=xl/ctrlProps/ctrlProps494.xml><?xml version="1.0" encoding="utf-8"?>
<formControlPr xmlns="http://schemas.microsoft.com/office/spreadsheetml/2009/9/main" objectType="Button" lockText="1"/>
</file>

<file path=xl/ctrlProps/ctrlProps495.xml><?xml version="1.0" encoding="utf-8"?>
<formControlPr xmlns="http://schemas.microsoft.com/office/spreadsheetml/2009/9/main" objectType="Button" lockText="1"/>
</file>

<file path=xl/ctrlProps/ctrlProps496.xml><?xml version="1.0" encoding="utf-8"?>
<formControlPr xmlns="http://schemas.microsoft.com/office/spreadsheetml/2009/9/main" objectType="Button" lockText="1"/>
</file>

<file path=xl/ctrlProps/ctrlProps497.xml><?xml version="1.0" encoding="utf-8"?>
<formControlPr xmlns="http://schemas.microsoft.com/office/spreadsheetml/2009/9/main" objectType="Button" lockText="1"/>
</file>

<file path=xl/ctrlProps/ctrlProps498.xml><?xml version="1.0" encoding="utf-8"?>
<formControlPr xmlns="http://schemas.microsoft.com/office/spreadsheetml/2009/9/main" objectType="Button" lockText="1"/>
</file>

<file path=xl/ctrlProps/ctrlProps49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00.xml><?xml version="1.0" encoding="utf-8"?>
<formControlPr xmlns="http://schemas.microsoft.com/office/spreadsheetml/2009/9/main" objectType="Button" lockText="1"/>
</file>

<file path=xl/ctrlProps/ctrlProps501.xml><?xml version="1.0" encoding="utf-8"?>
<formControlPr xmlns="http://schemas.microsoft.com/office/spreadsheetml/2009/9/main" objectType="Button" lockText="1"/>
</file>

<file path=xl/ctrlProps/ctrlProps502.xml><?xml version="1.0" encoding="utf-8"?>
<formControlPr xmlns="http://schemas.microsoft.com/office/spreadsheetml/2009/9/main" objectType="Button" lockText="1"/>
</file>

<file path=xl/ctrlProps/ctrlProps503.xml><?xml version="1.0" encoding="utf-8"?>
<formControlPr xmlns="http://schemas.microsoft.com/office/spreadsheetml/2009/9/main" objectType="Button" lockText="1"/>
</file>

<file path=xl/ctrlProps/ctrlProps504.xml><?xml version="1.0" encoding="utf-8"?>
<formControlPr xmlns="http://schemas.microsoft.com/office/spreadsheetml/2009/9/main" objectType="Button" lockText="1"/>
</file>

<file path=xl/ctrlProps/ctrlProps505.xml><?xml version="1.0" encoding="utf-8"?>
<formControlPr xmlns="http://schemas.microsoft.com/office/spreadsheetml/2009/9/main" objectType="Button" lockText="1"/>
</file>

<file path=xl/ctrlProps/ctrlProps506.xml><?xml version="1.0" encoding="utf-8"?>
<formControlPr xmlns="http://schemas.microsoft.com/office/spreadsheetml/2009/9/main" objectType="Button" lockText="1"/>
</file>

<file path=xl/ctrlProps/ctrlProps507.xml><?xml version="1.0" encoding="utf-8"?>
<formControlPr xmlns="http://schemas.microsoft.com/office/spreadsheetml/2009/9/main" objectType="Button" lockText="1"/>
</file>

<file path=xl/ctrlProps/ctrlProps508.xml><?xml version="1.0" encoding="utf-8"?>
<formControlPr xmlns="http://schemas.microsoft.com/office/spreadsheetml/2009/9/main" objectType="Button" lockText="1"/>
</file>

<file path=xl/ctrlProps/ctrlProps50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10.xml><?xml version="1.0" encoding="utf-8"?>
<formControlPr xmlns="http://schemas.microsoft.com/office/spreadsheetml/2009/9/main" objectType="Button" lockText="1"/>
</file>

<file path=xl/ctrlProps/ctrlProps511.xml><?xml version="1.0" encoding="utf-8"?>
<formControlPr xmlns="http://schemas.microsoft.com/office/spreadsheetml/2009/9/main" objectType="Button" lockText="1"/>
</file>

<file path=xl/ctrlProps/ctrlProps512.xml><?xml version="1.0" encoding="utf-8"?>
<formControlPr xmlns="http://schemas.microsoft.com/office/spreadsheetml/2009/9/main" objectType="Button" lockText="1"/>
</file>

<file path=xl/ctrlProps/ctrlProps513.xml><?xml version="1.0" encoding="utf-8"?>
<formControlPr xmlns="http://schemas.microsoft.com/office/spreadsheetml/2009/9/main" objectType="Button" lockText="1"/>
</file>

<file path=xl/ctrlProps/ctrlProps514.xml><?xml version="1.0" encoding="utf-8"?>
<formControlPr xmlns="http://schemas.microsoft.com/office/spreadsheetml/2009/9/main" objectType="Button" lockText="1"/>
</file>

<file path=xl/ctrlProps/ctrlProps515.xml><?xml version="1.0" encoding="utf-8"?>
<formControlPr xmlns="http://schemas.microsoft.com/office/spreadsheetml/2009/9/main" objectType="Button" lockText="1"/>
</file>

<file path=xl/ctrlProps/ctrlProps516.xml><?xml version="1.0" encoding="utf-8"?>
<formControlPr xmlns="http://schemas.microsoft.com/office/spreadsheetml/2009/9/main" objectType="Button" lockText="1"/>
</file>

<file path=xl/ctrlProps/ctrlProps517.xml><?xml version="1.0" encoding="utf-8"?>
<formControlPr xmlns="http://schemas.microsoft.com/office/spreadsheetml/2009/9/main" objectType="Button" lockText="1"/>
</file>

<file path=xl/ctrlProps/ctrlProps518.xml><?xml version="1.0" encoding="utf-8"?>
<formControlPr xmlns="http://schemas.microsoft.com/office/spreadsheetml/2009/9/main" objectType="Button" lockText="1"/>
</file>

<file path=xl/ctrlProps/ctrlProps519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20.xml><?xml version="1.0" encoding="utf-8"?>
<formControlPr xmlns="http://schemas.microsoft.com/office/spreadsheetml/2009/9/main" objectType="Button" lockText="1"/>
</file>

<file path=xl/ctrlProps/ctrlProps521.xml><?xml version="1.0" encoding="utf-8"?>
<formControlPr xmlns="http://schemas.microsoft.com/office/spreadsheetml/2009/9/main" objectType="Button" lockText="1"/>
</file>

<file path=xl/ctrlProps/ctrlProps522.xml><?xml version="1.0" encoding="utf-8"?>
<formControlPr xmlns="http://schemas.microsoft.com/office/spreadsheetml/2009/9/main" objectType="Button" lockText="1"/>
</file>

<file path=xl/ctrlProps/ctrlProps523.xml><?xml version="1.0" encoding="utf-8"?>
<formControlPr xmlns="http://schemas.microsoft.com/office/spreadsheetml/2009/9/main" objectType="Button" lockText="1"/>
</file>

<file path=xl/ctrlProps/ctrlProps524.xml><?xml version="1.0" encoding="utf-8"?>
<formControlPr xmlns="http://schemas.microsoft.com/office/spreadsheetml/2009/9/main" objectType="Button" lockText="1"/>
</file>

<file path=xl/ctrlProps/ctrlProps525.xml><?xml version="1.0" encoding="utf-8"?>
<formControlPr xmlns="http://schemas.microsoft.com/office/spreadsheetml/2009/9/main" objectType="Button" lockText="1"/>
</file>

<file path=xl/ctrlProps/ctrlProps526.xml><?xml version="1.0" encoding="utf-8"?>
<formControlPr xmlns="http://schemas.microsoft.com/office/spreadsheetml/2009/9/main" objectType="Button" lockText="1"/>
</file>

<file path=xl/ctrlProps/ctrlProps527.xml><?xml version="1.0" encoding="utf-8"?>
<formControlPr xmlns="http://schemas.microsoft.com/office/spreadsheetml/2009/9/main" objectType="Button" lockText="1"/>
</file>

<file path=xl/ctrlProps/ctrlProps528.xml><?xml version="1.0" encoding="utf-8"?>
<formControlPr xmlns="http://schemas.microsoft.com/office/spreadsheetml/2009/9/main" objectType="Button" lockText="1"/>
</file>

<file path=xl/ctrlProps/ctrlProps529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30.xml><?xml version="1.0" encoding="utf-8"?>
<formControlPr xmlns="http://schemas.microsoft.com/office/spreadsheetml/2009/9/main" objectType="Button" lockText="1"/>
</file>

<file path=xl/ctrlProps/ctrlProps531.xml><?xml version="1.0" encoding="utf-8"?>
<formControlPr xmlns="http://schemas.microsoft.com/office/spreadsheetml/2009/9/main" objectType="Button" lockText="1"/>
</file>

<file path=xl/ctrlProps/ctrlProps532.xml><?xml version="1.0" encoding="utf-8"?>
<formControlPr xmlns="http://schemas.microsoft.com/office/spreadsheetml/2009/9/main" objectType="Button" lockText="1"/>
</file>

<file path=xl/ctrlProps/ctrlProps533.xml><?xml version="1.0" encoding="utf-8"?>
<formControlPr xmlns="http://schemas.microsoft.com/office/spreadsheetml/2009/9/main" objectType="Button" lockText="1"/>
</file>

<file path=xl/ctrlProps/ctrlProps534.xml><?xml version="1.0" encoding="utf-8"?>
<formControlPr xmlns="http://schemas.microsoft.com/office/spreadsheetml/2009/9/main" objectType="Button" lockText="1"/>
</file>

<file path=xl/ctrlProps/ctrlProps535.xml><?xml version="1.0" encoding="utf-8"?>
<formControlPr xmlns="http://schemas.microsoft.com/office/spreadsheetml/2009/9/main" objectType="Button" lockText="1"/>
</file>

<file path=xl/ctrlProps/ctrlProps536.xml><?xml version="1.0" encoding="utf-8"?>
<formControlPr xmlns="http://schemas.microsoft.com/office/spreadsheetml/2009/9/main" objectType="Button" lockText="1"/>
</file>

<file path=xl/ctrlProps/ctrlProps537.xml><?xml version="1.0" encoding="utf-8"?>
<formControlPr xmlns="http://schemas.microsoft.com/office/spreadsheetml/2009/9/main" objectType="Button" lockText="1"/>
</file>

<file path=xl/ctrlProps/ctrlProps538.xml><?xml version="1.0" encoding="utf-8"?>
<formControlPr xmlns="http://schemas.microsoft.com/office/spreadsheetml/2009/9/main" objectType="Button" lockText="1"/>
</file>

<file path=xl/ctrlProps/ctrlProps539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40.xml><?xml version="1.0" encoding="utf-8"?>
<formControlPr xmlns="http://schemas.microsoft.com/office/spreadsheetml/2009/9/main" objectType="Button" lockText="1"/>
</file>

<file path=xl/ctrlProps/ctrlProps541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7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Button 14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Butto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Butto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Butto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Butto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Butto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Butto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Butto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Butto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Butto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Butto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Butto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Butto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Butto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Butto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Butto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Butto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Butto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Butto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Butto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Butto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Butto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Butto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Butto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Butto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Butto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Button 199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Button 200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Butto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Butto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Butto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Butto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Butto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Butto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Butto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Butto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Butto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Butto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Butto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Butto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Butto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Butto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Butto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Butto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Butto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Butto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Butto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Butto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Butto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Butto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Butto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Butto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Butto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Butto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Butto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Butto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Butto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Button 26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Button 267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Button 268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Butto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Butto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Butto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Butto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Butto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Butto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Butto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Butto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Butto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Butto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Butto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Butto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Butto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Butto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Butto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Butto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Butto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Butto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Butto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Butto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Butto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Butto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Butto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Butto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Butto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Butto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Butto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Butto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Butto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Butto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Butto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Butto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Butto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Butto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Button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Button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Button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Button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Butto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Button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Butto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Button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Butto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Button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Button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Butto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Butto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Butto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Butto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Butto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Butto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Butto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Butto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Butto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Butto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Butto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Butto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Butto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Butto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Butto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Butto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Butto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Butto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Butto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Button 33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Button 33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Button 33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Button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Butto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Butto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Butto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Butto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Butto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Butto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Butto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Butto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Butto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Butto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Butto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Butto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Butto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Butto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Butto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Butto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Butto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Butto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Butto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Butto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Butto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Butto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Butto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Butto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Butto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Butto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Butto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Butto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Butto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7" name="Button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8" name="Button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9" name="Butto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0" name="Butto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1" name="Butto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2" name="Butto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3" name="Butto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4" name="Butto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5" name="Butto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6" name="Button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7" name="Button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Button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9" name="Butto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0" name="Butto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1" name="Button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2" name="Butto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3" name="Butto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4" name="Butto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Button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6" name="Butto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7" name="Butto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8" name="Button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9" name="Butto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0" name="Button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1" name="Butto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2" name="Butto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3" name="Butto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4" name="Butto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5" name="Button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6" name="Button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7" name="Button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8" name="Butto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9" name="Butto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0" name="Button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1" name="Button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2" name="Button 40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3" name="Button 40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4" name="Butto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5" name="Button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6" name="Button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7" name="Button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8" name="Button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9" name="Button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0" name="Butto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1" name="Butto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2" name="Butto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3" name="Butto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4" name="Butto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5" name="Butto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6" name="Butto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7" name="Butto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8" name="Butto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9" name="Butto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0" name="Butto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1" name="Butto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2" name="Butto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3" name="Butto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4" name="Button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5" name="Button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6" name="Butto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7" name="Button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8" name="Butto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9" name="Button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0" name="Butto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1" name="Butto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2" name="Butto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3" name="Button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4" name="Button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5" name="Button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6" name="Button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7" name="Button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8" name="Button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9" name="Butto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0" name="Butto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1" name="Button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2" name="Butto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3" name="Button 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4" name="Button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5" name="Button 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6" name="Butto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7" name="Button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8" name="Button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9" name="Button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0" name="Button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1" name="Button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2" name="Button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3" name="Button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4" name="Button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5" name="Button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6" name="Button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7" name="Button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8" name="Button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9" name="Button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0" name="Button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1" name="Button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2" name="Button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3" name="Button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4" name="Button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5" name="Button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6" name="Button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7" name="Button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8" name="Button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9" name="Button 469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0" name="Button 470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1" name="Button 47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2" name="Button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3" name="Button 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4" name="Button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5" name="Button 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6" name="Button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7" name="Button 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8" name="Button 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9" name="Button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0" name="Button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1" name="Button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2" name="Butto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3" name="Button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4" name="Button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5" name="Butto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6" name="Button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7" name="Button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8" name="Butto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9" name="Button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0" name="Button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1" name="Button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2" name="Butto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3" name="Button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4" name="Butto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5" name="Butto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6" name="Butto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7" name="Butto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8" name="Button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9" name="Button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0" name="Button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1" name="Button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2" name="Button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3" name="Button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4" name="Button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5" name="Butto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6" name="Button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7" name="Button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8" name="Button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9" name="Button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0" name="Button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1" name="Button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2" name="Button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3" name="Butto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4" name="Button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5" name="Button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6" name="Button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7" name="Button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8" name="Butto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9" name="Button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0" name="Button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1" name="Button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2" name="Button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3" name="Butto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4" name="Button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5" name="Button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6" name="Button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7" name="Button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8" name="Button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9" name="Button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0" name="Button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1" name="Button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2" name="Button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3" name="Butto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4" name="Butto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5" name="Butto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6" name="Butto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&#1040;LEXANDR/LOCALS~1/Temp/Rar$DI00.372/&#1040;&#1060;&#1050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2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Амелин</v>
          </cell>
        </row>
        <row r="15">
          <cell r="C15" t="str">
            <v>Бузик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Дурыманов</v>
          </cell>
        </row>
        <row r="21">
          <cell r="C21" t="str">
            <v>Филиппов</v>
          </cell>
        </row>
        <row r="22">
          <cell r="C22" t="str">
            <v>Елисеев</v>
          </cell>
        </row>
        <row r="23">
          <cell r="C23" t="str">
            <v>Зайцев</v>
          </cell>
        </row>
        <row r="24">
          <cell r="C24" t="str">
            <v>Лукьянов</v>
          </cell>
        </row>
        <row r="25">
          <cell r="C25" t="str">
            <v>Панфилов</v>
          </cell>
        </row>
        <row r="26">
          <cell r="C26" t="str">
            <v>Портнов</v>
          </cell>
        </row>
        <row r="27">
          <cell r="C27" t="str">
            <v>Прохоров А.</v>
          </cell>
        </row>
        <row r="28">
          <cell r="C28" t="str">
            <v>Прохоров С.</v>
          </cell>
        </row>
        <row r="29">
          <cell r="C29" t="str">
            <v>Сараев</v>
          </cell>
        </row>
        <row r="30">
          <cell r="C30" t="str">
            <v>Татаринцев</v>
          </cell>
        </row>
        <row r="31">
          <cell r="C31" t="str">
            <v>Толкунов</v>
          </cell>
        </row>
        <row r="32">
          <cell r="C32" t="str">
            <v>Шуст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<Relationship Id="rId11" Type="http://schemas.openxmlformats.org/officeDocument/2006/relationships/ctrlProp" Target="../ctrlProps/ctrlProps14.xml"/><Relationship Id="rId12" Type="http://schemas.openxmlformats.org/officeDocument/2006/relationships/ctrlProp" Target="../ctrlProps/ctrlProps15.xml"/><Relationship Id="rId13" Type="http://schemas.openxmlformats.org/officeDocument/2006/relationships/ctrlProp" Target="../ctrlProps/ctrlProps16.xml"/><Relationship Id="rId14" Type="http://schemas.openxmlformats.org/officeDocument/2006/relationships/ctrlProp" Target="../ctrlProps/ctrlProps17.xml"/><Relationship Id="rId15" Type="http://schemas.openxmlformats.org/officeDocument/2006/relationships/ctrlProp" Target="../ctrlProps/ctrlProps18.xml"/><Relationship Id="rId16" Type="http://schemas.openxmlformats.org/officeDocument/2006/relationships/ctrlProp" Target="../ctrlProps/ctrlProps19.xml"/><Relationship Id="rId17" Type="http://schemas.openxmlformats.org/officeDocument/2006/relationships/ctrlProp" Target="../ctrlProps/ctrlProps20.xml"/><Relationship Id="rId18" Type="http://schemas.openxmlformats.org/officeDocument/2006/relationships/ctrlProp" Target="../ctrlProps/ctrlProps21.xml"/><Relationship Id="rId19" Type="http://schemas.openxmlformats.org/officeDocument/2006/relationships/ctrlProp" Target="../ctrlProps/ctrlProps22.xml"/><Relationship Id="rId20" Type="http://schemas.openxmlformats.org/officeDocument/2006/relationships/ctrlProp" Target="../ctrlProps/ctrlProps23.xml"/><Relationship Id="rId21" Type="http://schemas.openxmlformats.org/officeDocument/2006/relationships/ctrlProp" Target="../ctrlProps/ctrlProps24.xml"/><Relationship Id="rId22" Type="http://schemas.openxmlformats.org/officeDocument/2006/relationships/ctrlProp" Target="../ctrlProps/ctrlProps25.xml"/><Relationship Id="rId23" Type="http://schemas.openxmlformats.org/officeDocument/2006/relationships/ctrlProp" Target="../ctrlProps/ctrlProps26.xml"/><Relationship Id="rId24" Type="http://schemas.openxmlformats.org/officeDocument/2006/relationships/ctrlProp" Target="../ctrlProps/ctrlProps27.xml"/><Relationship Id="rId25" Type="http://schemas.openxmlformats.org/officeDocument/2006/relationships/ctrlProp" Target="../ctrlProps/ctrlProps28.xml"/><Relationship Id="rId26" Type="http://schemas.openxmlformats.org/officeDocument/2006/relationships/ctrlProp" Target="../ctrlProps/ctrlProps29.xml"/><Relationship Id="rId27" Type="http://schemas.openxmlformats.org/officeDocument/2006/relationships/ctrlProp" Target="../ctrlProps/ctrlProps30.xml"/><Relationship Id="rId28" Type="http://schemas.openxmlformats.org/officeDocument/2006/relationships/ctrlProp" Target="../ctrlProps/ctrlProps31.xml"/><Relationship Id="rId29" Type="http://schemas.openxmlformats.org/officeDocument/2006/relationships/ctrlProp" Target="../ctrlProps/ctrlProps32.xml"/><Relationship Id="rId30" Type="http://schemas.openxmlformats.org/officeDocument/2006/relationships/ctrlProp" Target="../ctrlProps/ctrlProps33.xml"/><Relationship Id="rId31" Type="http://schemas.openxmlformats.org/officeDocument/2006/relationships/ctrlProp" Target="../ctrlProps/ctrlProps34.xml"/><Relationship Id="rId32" Type="http://schemas.openxmlformats.org/officeDocument/2006/relationships/ctrlProp" Target="../ctrlProps/ctrlProps35.xml"/><Relationship Id="rId33" Type="http://schemas.openxmlformats.org/officeDocument/2006/relationships/ctrlProp" Target="../ctrlProps/ctrlProps36.xml"/><Relationship Id="rId34" Type="http://schemas.openxmlformats.org/officeDocument/2006/relationships/ctrlProp" Target="../ctrlProps/ctrlProps37.xml"/><Relationship Id="rId35" Type="http://schemas.openxmlformats.org/officeDocument/2006/relationships/ctrlProp" Target="../ctrlProps/ctrlProps38.xml"/><Relationship Id="rId36" Type="http://schemas.openxmlformats.org/officeDocument/2006/relationships/ctrlProp" Target="../ctrlProps/ctrlProps39.xml"/><Relationship Id="rId37" Type="http://schemas.openxmlformats.org/officeDocument/2006/relationships/ctrlProp" Target="../ctrlProps/ctrlProps40.xml"/><Relationship Id="rId38" Type="http://schemas.openxmlformats.org/officeDocument/2006/relationships/ctrlProp" Target="../ctrlProps/ctrlProps41.xml"/><Relationship Id="rId39" Type="http://schemas.openxmlformats.org/officeDocument/2006/relationships/ctrlProp" Target="../ctrlProps/ctrlProps42.xml"/><Relationship Id="rId40" Type="http://schemas.openxmlformats.org/officeDocument/2006/relationships/ctrlProp" Target="../ctrlProps/ctrlProps43.xml"/><Relationship Id="rId41" Type="http://schemas.openxmlformats.org/officeDocument/2006/relationships/ctrlProp" Target="../ctrlProps/ctrlProps44.xml"/><Relationship Id="rId42" Type="http://schemas.openxmlformats.org/officeDocument/2006/relationships/ctrlProp" Target="../ctrlProps/ctrlProps45.xml"/><Relationship Id="rId43" Type="http://schemas.openxmlformats.org/officeDocument/2006/relationships/ctrlProp" Target="../ctrlProps/ctrlProps46.xml"/><Relationship Id="rId44" Type="http://schemas.openxmlformats.org/officeDocument/2006/relationships/ctrlProp" Target="../ctrlProps/ctrlProps47.xml"/><Relationship Id="rId45" Type="http://schemas.openxmlformats.org/officeDocument/2006/relationships/ctrlProp" Target="../ctrlProps/ctrlProps48.xml"/><Relationship Id="rId46" Type="http://schemas.openxmlformats.org/officeDocument/2006/relationships/ctrlProp" Target="../ctrlProps/ctrlProps49.xml"/><Relationship Id="rId47" Type="http://schemas.openxmlformats.org/officeDocument/2006/relationships/ctrlProp" Target="../ctrlProps/ctrlProps50.xml"/><Relationship Id="rId48" Type="http://schemas.openxmlformats.org/officeDocument/2006/relationships/ctrlProp" Target="../ctrlProps/ctrlProps51.xml"/><Relationship Id="rId49" Type="http://schemas.openxmlformats.org/officeDocument/2006/relationships/ctrlProp" Target="../ctrlProps/ctrlProps52.xml"/><Relationship Id="rId50" Type="http://schemas.openxmlformats.org/officeDocument/2006/relationships/ctrlProp" Target="../ctrlProps/ctrlProps53.xml"/><Relationship Id="rId51" Type="http://schemas.openxmlformats.org/officeDocument/2006/relationships/ctrlProp" Target="../ctrlProps/ctrlProps54.xml"/><Relationship Id="rId52" Type="http://schemas.openxmlformats.org/officeDocument/2006/relationships/ctrlProp" Target="../ctrlProps/ctrlProps55.xml"/><Relationship Id="rId53" Type="http://schemas.openxmlformats.org/officeDocument/2006/relationships/ctrlProp" Target="../ctrlProps/ctrlProps56.xml"/><Relationship Id="rId54" Type="http://schemas.openxmlformats.org/officeDocument/2006/relationships/ctrlProp" Target="../ctrlProps/ctrlProps57.xml"/><Relationship Id="rId55" Type="http://schemas.openxmlformats.org/officeDocument/2006/relationships/ctrlProp" Target="../ctrlProps/ctrlProps58.xml"/><Relationship Id="rId56" Type="http://schemas.openxmlformats.org/officeDocument/2006/relationships/ctrlProp" Target="../ctrlProps/ctrlProps59.xml"/><Relationship Id="rId57" Type="http://schemas.openxmlformats.org/officeDocument/2006/relationships/ctrlProp" Target="../ctrlProps/ctrlProps60.xml"/><Relationship Id="rId58" Type="http://schemas.openxmlformats.org/officeDocument/2006/relationships/ctrlProp" Target="../ctrlProps/ctrlProps61.xml"/><Relationship Id="rId59" Type="http://schemas.openxmlformats.org/officeDocument/2006/relationships/ctrlProp" Target="../ctrlProps/ctrlProps62.xml"/><Relationship Id="rId60" Type="http://schemas.openxmlformats.org/officeDocument/2006/relationships/ctrlProp" Target="../ctrlProps/ctrlProps63.xml"/><Relationship Id="rId61" Type="http://schemas.openxmlformats.org/officeDocument/2006/relationships/ctrlProp" Target="../ctrlProps/ctrlProps64.xml"/><Relationship Id="rId62" Type="http://schemas.openxmlformats.org/officeDocument/2006/relationships/ctrlProp" Target="../ctrlProps/ctrlProps65.xml"/><Relationship Id="rId63" Type="http://schemas.openxmlformats.org/officeDocument/2006/relationships/ctrlProp" Target="../ctrlProps/ctrlProps66.xml"/><Relationship Id="rId64" Type="http://schemas.openxmlformats.org/officeDocument/2006/relationships/ctrlProp" Target="../ctrlProps/ctrlProps67.xml"/><Relationship Id="rId65" Type="http://schemas.openxmlformats.org/officeDocument/2006/relationships/ctrlProp" Target="../ctrlProps/ctrlProps68.xml"/><Relationship Id="rId66" Type="http://schemas.openxmlformats.org/officeDocument/2006/relationships/ctrlProp" Target="../ctrlProps/ctrlProps69.xml"/><Relationship Id="rId67" Type="http://schemas.openxmlformats.org/officeDocument/2006/relationships/ctrlProp" Target="../ctrlProps/ctrlProps70.xml"/><Relationship Id="rId68" Type="http://schemas.openxmlformats.org/officeDocument/2006/relationships/ctrlProp" Target="../ctrlProps/ctrlProps71.xml"/><Relationship Id="rId69" Type="http://schemas.openxmlformats.org/officeDocument/2006/relationships/ctrlProp" Target="../ctrlProps/ctrlProps72.xml"/><Relationship Id="rId70" Type="http://schemas.openxmlformats.org/officeDocument/2006/relationships/ctrlProp" Target="../ctrlProps/ctrlProps73.xml"/><Relationship Id="rId71" Type="http://schemas.openxmlformats.org/officeDocument/2006/relationships/ctrlProp" Target="../ctrlProps/ctrlProps74.xml"/><Relationship Id="rId72" Type="http://schemas.openxmlformats.org/officeDocument/2006/relationships/ctrlProp" Target="../ctrlProps/ctrlProps75.xml"/><Relationship Id="rId73" Type="http://schemas.openxmlformats.org/officeDocument/2006/relationships/ctrlProp" Target="../ctrlProps/ctrlProps76.xml"/><Relationship Id="rId74" Type="http://schemas.openxmlformats.org/officeDocument/2006/relationships/ctrlProp" Target="../ctrlProps/ctrlProps77.xml"/><Relationship Id="rId75" Type="http://schemas.openxmlformats.org/officeDocument/2006/relationships/ctrlProp" Target="../ctrlProps/ctrlProps78.xml"/><Relationship Id="rId76" Type="http://schemas.openxmlformats.org/officeDocument/2006/relationships/ctrlProp" Target="../ctrlProps/ctrlProps79.xml"/><Relationship Id="rId77" Type="http://schemas.openxmlformats.org/officeDocument/2006/relationships/ctrlProp" Target="../ctrlProps/ctrlProps80.xml"/><Relationship Id="rId78" Type="http://schemas.openxmlformats.org/officeDocument/2006/relationships/ctrlProp" Target="../ctrlProps/ctrlProps81.xml"/><Relationship Id="rId79" Type="http://schemas.openxmlformats.org/officeDocument/2006/relationships/ctrlProp" Target="../ctrlProps/ctrlProps82.xml"/><Relationship Id="rId80" Type="http://schemas.openxmlformats.org/officeDocument/2006/relationships/ctrlProp" Target="../ctrlProps/ctrlProps83.xml"/><Relationship Id="rId81" Type="http://schemas.openxmlformats.org/officeDocument/2006/relationships/ctrlProp" Target="../ctrlProps/ctrlProps84.xml"/><Relationship Id="rId82" Type="http://schemas.openxmlformats.org/officeDocument/2006/relationships/ctrlProp" Target="../ctrlProps/ctrlProps85.xml"/><Relationship Id="rId83" Type="http://schemas.openxmlformats.org/officeDocument/2006/relationships/ctrlProp" Target="../ctrlProps/ctrlProps86.xml"/><Relationship Id="rId84" Type="http://schemas.openxmlformats.org/officeDocument/2006/relationships/ctrlProp" Target="../ctrlProps/ctrlProps87.xml"/><Relationship Id="rId85" Type="http://schemas.openxmlformats.org/officeDocument/2006/relationships/ctrlProp" Target="../ctrlProps/ctrlProps88.xml"/><Relationship Id="rId86" Type="http://schemas.openxmlformats.org/officeDocument/2006/relationships/ctrlProp" Target="../ctrlProps/ctrlProps89.xml"/><Relationship Id="rId87" Type="http://schemas.openxmlformats.org/officeDocument/2006/relationships/ctrlProp" Target="../ctrlProps/ctrlProps90.xml"/><Relationship Id="rId88" Type="http://schemas.openxmlformats.org/officeDocument/2006/relationships/ctrlProp" Target="../ctrlProps/ctrlProps91.xml"/><Relationship Id="rId89" Type="http://schemas.openxmlformats.org/officeDocument/2006/relationships/ctrlProp" Target="../ctrlProps/ctrlProps92.xml"/><Relationship Id="rId90" Type="http://schemas.openxmlformats.org/officeDocument/2006/relationships/ctrlProp" Target="../ctrlProps/ctrlProps93.xml"/><Relationship Id="rId91" Type="http://schemas.openxmlformats.org/officeDocument/2006/relationships/ctrlProp" Target="../ctrlProps/ctrlProps94.xml"/><Relationship Id="rId92" Type="http://schemas.openxmlformats.org/officeDocument/2006/relationships/ctrlProp" Target="../ctrlProps/ctrlProps95.xml"/><Relationship Id="rId93" Type="http://schemas.openxmlformats.org/officeDocument/2006/relationships/ctrlProp" Target="../ctrlProps/ctrlProps96.xml"/><Relationship Id="rId94" Type="http://schemas.openxmlformats.org/officeDocument/2006/relationships/ctrlProp" Target="../ctrlProps/ctrlProps97.xml"/><Relationship Id="rId95" Type="http://schemas.openxmlformats.org/officeDocument/2006/relationships/ctrlProp" Target="../ctrlProps/ctrlProps98.xml"/><Relationship Id="rId96" Type="http://schemas.openxmlformats.org/officeDocument/2006/relationships/ctrlProp" Target="../ctrlProps/ctrlProps99.xml"/><Relationship Id="rId97" Type="http://schemas.openxmlformats.org/officeDocument/2006/relationships/ctrlProp" Target="../ctrlProps/ctrlProps100.xml"/><Relationship Id="rId98" Type="http://schemas.openxmlformats.org/officeDocument/2006/relationships/ctrlProp" Target="../ctrlProps/ctrlProps101.xml"/><Relationship Id="rId99" Type="http://schemas.openxmlformats.org/officeDocument/2006/relationships/ctrlProp" Target="../ctrlProps/ctrlProps102.xml"/><Relationship Id="rId100" Type="http://schemas.openxmlformats.org/officeDocument/2006/relationships/ctrlProp" Target="../ctrlProps/ctrlProps103.xml"/><Relationship Id="rId101" Type="http://schemas.openxmlformats.org/officeDocument/2006/relationships/ctrlProp" Target="../ctrlProps/ctrlProps104.xml"/><Relationship Id="rId102" Type="http://schemas.openxmlformats.org/officeDocument/2006/relationships/ctrlProp" Target="../ctrlProps/ctrlProps105.xml"/><Relationship Id="rId103" Type="http://schemas.openxmlformats.org/officeDocument/2006/relationships/ctrlProp" Target="../ctrlProps/ctrlProps106.xml"/><Relationship Id="rId104" Type="http://schemas.openxmlformats.org/officeDocument/2006/relationships/ctrlProp" Target="../ctrlProps/ctrlProps107.xml"/><Relationship Id="rId105" Type="http://schemas.openxmlformats.org/officeDocument/2006/relationships/ctrlProp" Target="../ctrlProps/ctrlProps108.xml"/><Relationship Id="rId106" Type="http://schemas.openxmlformats.org/officeDocument/2006/relationships/ctrlProp" Target="../ctrlProps/ctrlProps109.xml"/><Relationship Id="rId107" Type="http://schemas.openxmlformats.org/officeDocument/2006/relationships/ctrlProp" Target="../ctrlProps/ctrlProps110.xml"/><Relationship Id="rId108" Type="http://schemas.openxmlformats.org/officeDocument/2006/relationships/ctrlProp" Target="../ctrlProps/ctrlProps111.xml"/><Relationship Id="rId109" Type="http://schemas.openxmlformats.org/officeDocument/2006/relationships/ctrlProp" Target="../ctrlProps/ctrlProps112.xml"/><Relationship Id="rId110" Type="http://schemas.openxmlformats.org/officeDocument/2006/relationships/ctrlProp" Target="../ctrlProps/ctrlProps113.xml"/><Relationship Id="rId111" Type="http://schemas.openxmlformats.org/officeDocument/2006/relationships/ctrlProp" Target="../ctrlProps/ctrlProps114.xml"/><Relationship Id="rId112" Type="http://schemas.openxmlformats.org/officeDocument/2006/relationships/ctrlProp" Target="../ctrlProps/ctrlProps115.xml"/><Relationship Id="rId113" Type="http://schemas.openxmlformats.org/officeDocument/2006/relationships/ctrlProp" Target="../ctrlProps/ctrlProps116.xml"/><Relationship Id="rId114" Type="http://schemas.openxmlformats.org/officeDocument/2006/relationships/ctrlProp" Target="../ctrlProps/ctrlProps117.xml"/><Relationship Id="rId115" Type="http://schemas.openxmlformats.org/officeDocument/2006/relationships/ctrlProp" Target="../ctrlProps/ctrlProps118.xml"/><Relationship Id="rId116" Type="http://schemas.openxmlformats.org/officeDocument/2006/relationships/ctrlProp" Target="../ctrlProps/ctrlProps119.xml"/><Relationship Id="rId117" Type="http://schemas.openxmlformats.org/officeDocument/2006/relationships/ctrlProp" Target="../ctrlProps/ctrlProps120.xml"/><Relationship Id="rId118" Type="http://schemas.openxmlformats.org/officeDocument/2006/relationships/ctrlProp" Target="../ctrlProps/ctrlProps121.xml"/><Relationship Id="rId119" Type="http://schemas.openxmlformats.org/officeDocument/2006/relationships/ctrlProp" Target="../ctrlProps/ctrlProps122.xml"/><Relationship Id="rId120" Type="http://schemas.openxmlformats.org/officeDocument/2006/relationships/ctrlProp" Target="../ctrlProps/ctrlProps123.xml"/><Relationship Id="rId121" Type="http://schemas.openxmlformats.org/officeDocument/2006/relationships/ctrlProp" Target="../ctrlProps/ctrlProps124.xml"/><Relationship Id="rId122" Type="http://schemas.openxmlformats.org/officeDocument/2006/relationships/ctrlProp" Target="../ctrlProps/ctrlProps125.xml"/><Relationship Id="rId123" Type="http://schemas.openxmlformats.org/officeDocument/2006/relationships/ctrlProp" Target="../ctrlProps/ctrlProps126.xml"/><Relationship Id="rId124" Type="http://schemas.openxmlformats.org/officeDocument/2006/relationships/ctrlProp" Target="../ctrlProps/ctrlProps127.xml"/><Relationship Id="rId125" Type="http://schemas.openxmlformats.org/officeDocument/2006/relationships/ctrlProp" Target="../ctrlProps/ctrlProps128.xml"/><Relationship Id="rId126" Type="http://schemas.openxmlformats.org/officeDocument/2006/relationships/ctrlProp" Target="../ctrlProps/ctrlProps129.xml"/><Relationship Id="rId127" Type="http://schemas.openxmlformats.org/officeDocument/2006/relationships/ctrlProp" Target="../ctrlProps/ctrlProps130.xml"/><Relationship Id="rId128" Type="http://schemas.openxmlformats.org/officeDocument/2006/relationships/ctrlProp" Target="../ctrlProps/ctrlProps131.xml"/><Relationship Id="rId129" Type="http://schemas.openxmlformats.org/officeDocument/2006/relationships/ctrlProp" Target="../ctrlProps/ctrlProps132.xml"/><Relationship Id="rId130" Type="http://schemas.openxmlformats.org/officeDocument/2006/relationships/ctrlProp" Target="../ctrlProps/ctrlProps133.xml"/><Relationship Id="rId131" Type="http://schemas.openxmlformats.org/officeDocument/2006/relationships/ctrlProp" Target="../ctrlProps/ctrlProps134.xml"/><Relationship Id="rId132" Type="http://schemas.openxmlformats.org/officeDocument/2006/relationships/ctrlProp" Target="../ctrlProps/ctrlProps135.xml"/><Relationship Id="rId133" Type="http://schemas.openxmlformats.org/officeDocument/2006/relationships/ctrlProp" Target="../ctrlProps/ctrlProps136.xml"/><Relationship Id="rId134" Type="http://schemas.openxmlformats.org/officeDocument/2006/relationships/ctrlProp" Target="../ctrlProps/ctrlProps137.xml"/><Relationship Id="rId135" Type="http://schemas.openxmlformats.org/officeDocument/2006/relationships/ctrlProp" Target="../ctrlProps/ctrlProps138.xml"/><Relationship Id="rId136" Type="http://schemas.openxmlformats.org/officeDocument/2006/relationships/ctrlProp" Target="../ctrlProps/ctrlProps139.xml"/><Relationship Id="rId137" Type="http://schemas.openxmlformats.org/officeDocument/2006/relationships/ctrlProp" Target="../ctrlProps/ctrlProps140.xml"/><Relationship Id="rId138" Type="http://schemas.openxmlformats.org/officeDocument/2006/relationships/ctrlProp" Target="../ctrlProps/ctrlProps141.xml"/><Relationship Id="rId139" Type="http://schemas.openxmlformats.org/officeDocument/2006/relationships/ctrlProp" Target="../ctrlProps/ctrlProps142.xml"/><Relationship Id="rId140" Type="http://schemas.openxmlformats.org/officeDocument/2006/relationships/ctrlProp" Target="../ctrlProps/ctrlProps143.xml"/><Relationship Id="rId141" Type="http://schemas.openxmlformats.org/officeDocument/2006/relationships/ctrlProp" Target="../ctrlProps/ctrlProps144.xml"/><Relationship Id="rId142" Type="http://schemas.openxmlformats.org/officeDocument/2006/relationships/ctrlProp" Target="../ctrlProps/ctrlProps145.xml"/><Relationship Id="rId143" Type="http://schemas.openxmlformats.org/officeDocument/2006/relationships/ctrlProp" Target="../ctrlProps/ctrlProps146.xml"/><Relationship Id="rId144" Type="http://schemas.openxmlformats.org/officeDocument/2006/relationships/ctrlProp" Target="../ctrlProps/ctrlProps147.xml"/><Relationship Id="rId145" Type="http://schemas.openxmlformats.org/officeDocument/2006/relationships/ctrlProp" Target="../ctrlProps/ctrlProps148.xml"/><Relationship Id="rId146" Type="http://schemas.openxmlformats.org/officeDocument/2006/relationships/ctrlProp" Target="../ctrlProps/ctrlProps149.xml"/><Relationship Id="rId147" Type="http://schemas.openxmlformats.org/officeDocument/2006/relationships/ctrlProp" Target="../ctrlProps/ctrlProps150.xml"/><Relationship Id="rId148" Type="http://schemas.openxmlformats.org/officeDocument/2006/relationships/ctrlProp" Target="../ctrlProps/ctrlProps151.xml"/><Relationship Id="rId149" Type="http://schemas.openxmlformats.org/officeDocument/2006/relationships/ctrlProp" Target="../ctrlProps/ctrlProps152.xml"/><Relationship Id="rId150" Type="http://schemas.openxmlformats.org/officeDocument/2006/relationships/ctrlProp" Target="../ctrlProps/ctrlProps153.xml"/><Relationship Id="rId151" Type="http://schemas.openxmlformats.org/officeDocument/2006/relationships/ctrlProp" Target="../ctrlProps/ctrlProps154.xml"/><Relationship Id="rId152" Type="http://schemas.openxmlformats.org/officeDocument/2006/relationships/ctrlProp" Target="../ctrlProps/ctrlProps155.xml"/><Relationship Id="rId153" Type="http://schemas.openxmlformats.org/officeDocument/2006/relationships/ctrlProp" Target="../ctrlProps/ctrlProps156.xml"/><Relationship Id="rId154" Type="http://schemas.openxmlformats.org/officeDocument/2006/relationships/ctrlProp" Target="../ctrlProps/ctrlProps157.xml"/><Relationship Id="rId155" Type="http://schemas.openxmlformats.org/officeDocument/2006/relationships/ctrlProp" Target="../ctrlProps/ctrlProps158.xml"/><Relationship Id="rId156" Type="http://schemas.openxmlformats.org/officeDocument/2006/relationships/ctrlProp" Target="../ctrlProps/ctrlProps159.xml"/><Relationship Id="rId157" Type="http://schemas.openxmlformats.org/officeDocument/2006/relationships/ctrlProp" Target="../ctrlProps/ctrlProps160.xml"/><Relationship Id="rId158" Type="http://schemas.openxmlformats.org/officeDocument/2006/relationships/ctrlProp" Target="../ctrlProps/ctrlProps161.xml"/><Relationship Id="rId159" Type="http://schemas.openxmlformats.org/officeDocument/2006/relationships/ctrlProp" Target="../ctrlProps/ctrlProps162.xml"/><Relationship Id="rId160" Type="http://schemas.openxmlformats.org/officeDocument/2006/relationships/ctrlProp" Target="../ctrlProps/ctrlProps163.xml"/><Relationship Id="rId161" Type="http://schemas.openxmlformats.org/officeDocument/2006/relationships/ctrlProp" Target="../ctrlProps/ctrlProps164.xml"/><Relationship Id="rId162" Type="http://schemas.openxmlformats.org/officeDocument/2006/relationships/ctrlProp" Target="../ctrlProps/ctrlProps165.xml"/><Relationship Id="rId163" Type="http://schemas.openxmlformats.org/officeDocument/2006/relationships/ctrlProp" Target="../ctrlProps/ctrlProps166.xml"/><Relationship Id="rId164" Type="http://schemas.openxmlformats.org/officeDocument/2006/relationships/ctrlProp" Target="../ctrlProps/ctrlProps167.xml"/><Relationship Id="rId165" Type="http://schemas.openxmlformats.org/officeDocument/2006/relationships/ctrlProp" Target="../ctrlProps/ctrlProps168.xml"/><Relationship Id="rId166" Type="http://schemas.openxmlformats.org/officeDocument/2006/relationships/ctrlProp" Target="../ctrlProps/ctrlProps169.xml"/><Relationship Id="rId167" Type="http://schemas.openxmlformats.org/officeDocument/2006/relationships/ctrlProp" Target="../ctrlProps/ctrlProps170.xml"/><Relationship Id="rId168" Type="http://schemas.openxmlformats.org/officeDocument/2006/relationships/ctrlProp" Target="../ctrlProps/ctrlProps171.xml"/><Relationship Id="rId169" Type="http://schemas.openxmlformats.org/officeDocument/2006/relationships/ctrlProp" Target="../ctrlProps/ctrlProps172.xml"/><Relationship Id="rId170" Type="http://schemas.openxmlformats.org/officeDocument/2006/relationships/ctrlProp" Target="../ctrlProps/ctrlProps173.xml"/><Relationship Id="rId171" Type="http://schemas.openxmlformats.org/officeDocument/2006/relationships/ctrlProp" Target="../ctrlProps/ctrlProps174.xml"/><Relationship Id="rId172" Type="http://schemas.openxmlformats.org/officeDocument/2006/relationships/ctrlProp" Target="../ctrlProps/ctrlProps175.xml"/><Relationship Id="rId173" Type="http://schemas.openxmlformats.org/officeDocument/2006/relationships/ctrlProp" Target="../ctrlProps/ctrlProps176.xml"/><Relationship Id="rId174" Type="http://schemas.openxmlformats.org/officeDocument/2006/relationships/ctrlProp" Target="../ctrlProps/ctrlProps177.xml"/><Relationship Id="rId175" Type="http://schemas.openxmlformats.org/officeDocument/2006/relationships/ctrlProp" Target="../ctrlProps/ctrlProps178.xml"/><Relationship Id="rId176" Type="http://schemas.openxmlformats.org/officeDocument/2006/relationships/ctrlProp" Target="../ctrlProps/ctrlProps179.xml"/><Relationship Id="rId177" Type="http://schemas.openxmlformats.org/officeDocument/2006/relationships/ctrlProp" Target="../ctrlProps/ctrlProps180.xml"/><Relationship Id="rId178" Type="http://schemas.openxmlformats.org/officeDocument/2006/relationships/ctrlProp" Target="../ctrlProps/ctrlProps181.xml"/><Relationship Id="rId179" Type="http://schemas.openxmlformats.org/officeDocument/2006/relationships/ctrlProp" Target="../ctrlProps/ctrlProps182.xml"/><Relationship Id="rId180" Type="http://schemas.openxmlformats.org/officeDocument/2006/relationships/ctrlProp" Target="../ctrlProps/ctrlProps183.xml"/><Relationship Id="rId181" Type="http://schemas.openxmlformats.org/officeDocument/2006/relationships/ctrlProp" Target="../ctrlProps/ctrlProps184.xml"/><Relationship Id="rId182" Type="http://schemas.openxmlformats.org/officeDocument/2006/relationships/ctrlProp" Target="../ctrlProps/ctrlProps185.xml"/><Relationship Id="rId183" Type="http://schemas.openxmlformats.org/officeDocument/2006/relationships/ctrlProp" Target="../ctrlProps/ctrlProps186.xml"/><Relationship Id="rId184" Type="http://schemas.openxmlformats.org/officeDocument/2006/relationships/ctrlProp" Target="../ctrlProps/ctrlProps187.xml"/><Relationship Id="rId185" Type="http://schemas.openxmlformats.org/officeDocument/2006/relationships/ctrlProp" Target="../ctrlProps/ctrlProps188.xml"/><Relationship Id="rId186" Type="http://schemas.openxmlformats.org/officeDocument/2006/relationships/ctrlProp" Target="../ctrlProps/ctrlProps189.xml"/><Relationship Id="rId187" Type="http://schemas.openxmlformats.org/officeDocument/2006/relationships/ctrlProp" Target="../ctrlProps/ctrlProps190.xml"/><Relationship Id="rId188" Type="http://schemas.openxmlformats.org/officeDocument/2006/relationships/ctrlProp" Target="../ctrlProps/ctrlProps191.xml"/><Relationship Id="rId189" Type="http://schemas.openxmlformats.org/officeDocument/2006/relationships/ctrlProp" Target="../ctrlProps/ctrlProps192.xml"/><Relationship Id="rId190" Type="http://schemas.openxmlformats.org/officeDocument/2006/relationships/ctrlProp" Target="../ctrlProps/ctrlProps193.xml"/><Relationship Id="rId191" Type="http://schemas.openxmlformats.org/officeDocument/2006/relationships/ctrlProp" Target="../ctrlProps/ctrlProps194.xml"/><Relationship Id="rId192" Type="http://schemas.openxmlformats.org/officeDocument/2006/relationships/ctrlProp" Target="../ctrlProps/ctrlProps195.xml"/><Relationship Id="rId193" Type="http://schemas.openxmlformats.org/officeDocument/2006/relationships/ctrlProp" Target="../ctrlProps/ctrlProps196.xml"/><Relationship Id="rId194" Type="http://schemas.openxmlformats.org/officeDocument/2006/relationships/ctrlProp" Target="../ctrlProps/ctrlProps197.xml"/><Relationship Id="rId195" Type="http://schemas.openxmlformats.org/officeDocument/2006/relationships/ctrlProp" Target="../ctrlProps/ctrlProps198.xml"/><Relationship Id="rId196" Type="http://schemas.openxmlformats.org/officeDocument/2006/relationships/ctrlProp" Target="../ctrlProps/ctrlProps199.xml"/><Relationship Id="rId197" Type="http://schemas.openxmlformats.org/officeDocument/2006/relationships/ctrlProp" Target="../ctrlProps/ctrlProps200.xml"/><Relationship Id="rId198" Type="http://schemas.openxmlformats.org/officeDocument/2006/relationships/ctrlProp" Target="../ctrlProps/ctrlProps201.xml"/><Relationship Id="rId199" Type="http://schemas.openxmlformats.org/officeDocument/2006/relationships/ctrlProp" Target="../ctrlProps/ctrlProps202.xml"/><Relationship Id="rId200" Type="http://schemas.openxmlformats.org/officeDocument/2006/relationships/ctrlProp" Target="../ctrlProps/ctrlProps203.xml"/><Relationship Id="rId201" Type="http://schemas.openxmlformats.org/officeDocument/2006/relationships/ctrlProp" Target="../ctrlProps/ctrlProps204.xml"/><Relationship Id="rId202" Type="http://schemas.openxmlformats.org/officeDocument/2006/relationships/ctrlProp" Target="../ctrlProps/ctrlProps205.xml"/><Relationship Id="rId203" Type="http://schemas.openxmlformats.org/officeDocument/2006/relationships/ctrlProp" Target="../ctrlProps/ctrlProps206.xml"/><Relationship Id="rId204" Type="http://schemas.openxmlformats.org/officeDocument/2006/relationships/ctrlProp" Target="../ctrlProps/ctrlProps207.xml"/><Relationship Id="rId205" Type="http://schemas.openxmlformats.org/officeDocument/2006/relationships/ctrlProp" Target="../ctrlProps/ctrlProps208.xml"/><Relationship Id="rId206" Type="http://schemas.openxmlformats.org/officeDocument/2006/relationships/ctrlProp" Target="../ctrlProps/ctrlProps209.xml"/><Relationship Id="rId207" Type="http://schemas.openxmlformats.org/officeDocument/2006/relationships/ctrlProp" Target="../ctrlProps/ctrlProps210.xml"/><Relationship Id="rId208" Type="http://schemas.openxmlformats.org/officeDocument/2006/relationships/ctrlProp" Target="../ctrlProps/ctrlProps211.xml"/><Relationship Id="rId209" Type="http://schemas.openxmlformats.org/officeDocument/2006/relationships/ctrlProp" Target="../ctrlProps/ctrlProps212.xml"/><Relationship Id="rId210" Type="http://schemas.openxmlformats.org/officeDocument/2006/relationships/ctrlProp" Target="../ctrlProps/ctrlProps213.xml"/><Relationship Id="rId211" Type="http://schemas.openxmlformats.org/officeDocument/2006/relationships/ctrlProp" Target="../ctrlProps/ctrlProps214.xml"/><Relationship Id="rId212" Type="http://schemas.openxmlformats.org/officeDocument/2006/relationships/ctrlProp" Target="../ctrlProps/ctrlProps215.xml"/><Relationship Id="rId213" Type="http://schemas.openxmlformats.org/officeDocument/2006/relationships/ctrlProp" Target="../ctrlProps/ctrlProps216.xml"/><Relationship Id="rId214" Type="http://schemas.openxmlformats.org/officeDocument/2006/relationships/ctrlProp" Target="../ctrlProps/ctrlProps217.xml"/><Relationship Id="rId215" Type="http://schemas.openxmlformats.org/officeDocument/2006/relationships/ctrlProp" Target="../ctrlProps/ctrlProps218.xml"/><Relationship Id="rId216" Type="http://schemas.openxmlformats.org/officeDocument/2006/relationships/ctrlProp" Target="../ctrlProps/ctrlProps219.xml"/><Relationship Id="rId217" Type="http://schemas.openxmlformats.org/officeDocument/2006/relationships/ctrlProp" Target="../ctrlProps/ctrlProps220.xml"/><Relationship Id="rId218" Type="http://schemas.openxmlformats.org/officeDocument/2006/relationships/ctrlProp" Target="../ctrlProps/ctrlProps221.xml"/><Relationship Id="rId219" Type="http://schemas.openxmlformats.org/officeDocument/2006/relationships/ctrlProp" Target="../ctrlProps/ctrlProps222.xml"/><Relationship Id="rId220" Type="http://schemas.openxmlformats.org/officeDocument/2006/relationships/ctrlProp" Target="../ctrlProps/ctrlProps223.xml"/><Relationship Id="rId221" Type="http://schemas.openxmlformats.org/officeDocument/2006/relationships/ctrlProp" Target="../ctrlProps/ctrlProps224.xml"/><Relationship Id="rId222" Type="http://schemas.openxmlformats.org/officeDocument/2006/relationships/ctrlProp" Target="../ctrlProps/ctrlProps225.xml"/><Relationship Id="rId223" Type="http://schemas.openxmlformats.org/officeDocument/2006/relationships/ctrlProp" Target="../ctrlProps/ctrlProps226.xml"/><Relationship Id="rId224" Type="http://schemas.openxmlformats.org/officeDocument/2006/relationships/ctrlProp" Target="../ctrlProps/ctrlProps227.xml"/><Relationship Id="rId225" Type="http://schemas.openxmlformats.org/officeDocument/2006/relationships/ctrlProp" Target="../ctrlProps/ctrlProps228.xml"/><Relationship Id="rId226" Type="http://schemas.openxmlformats.org/officeDocument/2006/relationships/ctrlProp" Target="../ctrlProps/ctrlProps229.xml"/><Relationship Id="rId227" Type="http://schemas.openxmlformats.org/officeDocument/2006/relationships/ctrlProp" Target="../ctrlProps/ctrlProps230.xml"/><Relationship Id="rId228" Type="http://schemas.openxmlformats.org/officeDocument/2006/relationships/ctrlProp" Target="../ctrlProps/ctrlProps231.xml"/><Relationship Id="rId229" Type="http://schemas.openxmlformats.org/officeDocument/2006/relationships/ctrlProp" Target="../ctrlProps/ctrlProps232.xml"/><Relationship Id="rId230" Type="http://schemas.openxmlformats.org/officeDocument/2006/relationships/ctrlProp" Target="../ctrlProps/ctrlProps233.xml"/><Relationship Id="rId231" Type="http://schemas.openxmlformats.org/officeDocument/2006/relationships/ctrlProp" Target="../ctrlProps/ctrlProps234.xml"/><Relationship Id="rId232" Type="http://schemas.openxmlformats.org/officeDocument/2006/relationships/ctrlProp" Target="../ctrlProps/ctrlProps235.xml"/><Relationship Id="rId233" Type="http://schemas.openxmlformats.org/officeDocument/2006/relationships/ctrlProp" Target="../ctrlProps/ctrlProps236.xml"/><Relationship Id="rId234" Type="http://schemas.openxmlformats.org/officeDocument/2006/relationships/ctrlProp" Target="../ctrlProps/ctrlProps237.xml"/><Relationship Id="rId235" Type="http://schemas.openxmlformats.org/officeDocument/2006/relationships/ctrlProp" Target="../ctrlProps/ctrlProps238.xml"/><Relationship Id="rId236" Type="http://schemas.openxmlformats.org/officeDocument/2006/relationships/ctrlProp" Target="../ctrlProps/ctrlProps239.xml"/><Relationship Id="rId237" Type="http://schemas.openxmlformats.org/officeDocument/2006/relationships/ctrlProp" Target="../ctrlProps/ctrlProps240.xml"/><Relationship Id="rId238" Type="http://schemas.openxmlformats.org/officeDocument/2006/relationships/ctrlProp" Target="../ctrlProps/ctrlProps241.xml"/><Relationship Id="rId239" Type="http://schemas.openxmlformats.org/officeDocument/2006/relationships/ctrlProp" Target="../ctrlProps/ctrlProps242.xml"/><Relationship Id="rId240" Type="http://schemas.openxmlformats.org/officeDocument/2006/relationships/ctrlProp" Target="../ctrlProps/ctrlProps243.xml"/><Relationship Id="rId241" Type="http://schemas.openxmlformats.org/officeDocument/2006/relationships/ctrlProp" Target="../ctrlProps/ctrlProps244.xml"/><Relationship Id="rId242" Type="http://schemas.openxmlformats.org/officeDocument/2006/relationships/ctrlProp" Target="../ctrlProps/ctrlProps245.xml"/><Relationship Id="rId243" Type="http://schemas.openxmlformats.org/officeDocument/2006/relationships/ctrlProp" Target="../ctrlProps/ctrlProps246.xml"/><Relationship Id="rId244" Type="http://schemas.openxmlformats.org/officeDocument/2006/relationships/ctrlProp" Target="../ctrlProps/ctrlProps247.xml"/><Relationship Id="rId245" Type="http://schemas.openxmlformats.org/officeDocument/2006/relationships/ctrlProp" Target="../ctrlProps/ctrlProps248.xml"/><Relationship Id="rId246" Type="http://schemas.openxmlformats.org/officeDocument/2006/relationships/ctrlProp" Target="../ctrlProps/ctrlProps249.xml"/><Relationship Id="rId247" Type="http://schemas.openxmlformats.org/officeDocument/2006/relationships/ctrlProp" Target="../ctrlProps/ctrlProps250.xml"/><Relationship Id="rId248" Type="http://schemas.openxmlformats.org/officeDocument/2006/relationships/ctrlProp" Target="../ctrlProps/ctrlProps251.xml"/><Relationship Id="rId249" Type="http://schemas.openxmlformats.org/officeDocument/2006/relationships/ctrlProp" Target="../ctrlProps/ctrlProps252.xml"/><Relationship Id="rId250" Type="http://schemas.openxmlformats.org/officeDocument/2006/relationships/ctrlProp" Target="../ctrlProps/ctrlProps253.xml"/><Relationship Id="rId251" Type="http://schemas.openxmlformats.org/officeDocument/2006/relationships/ctrlProp" Target="../ctrlProps/ctrlProps254.xml"/><Relationship Id="rId252" Type="http://schemas.openxmlformats.org/officeDocument/2006/relationships/ctrlProp" Target="../ctrlProps/ctrlProps255.xml"/><Relationship Id="rId253" Type="http://schemas.openxmlformats.org/officeDocument/2006/relationships/ctrlProp" Target="../ctrlProps/ctrlProps256.xml"/><Relationship Id="rId254" Type="http://schemas.openxmlformats.org/officeDocument/2006/relationships/ctrlProp" Target="../ctrlProps/ctrlProps257.xml"/><Relationship Id="rId255" Type="http://schemas.openxmlformats.org/officeDocument/2006/relationships/ctrlProp" Target="../ctrlProps/ctrlProps258.xml"/><Relationship Id="rId256" Type="http://schemas.openxmlformats.org/officeDocument/2006/relationships/ctrlProp" Target="../ctrlProps/ctrlProps259.xml"/><Relationship Id="rId257" Type="http://schemas.openxmlformats.org/officeDocument/2006/relationships/ctrlProp" Target="../ctrlProps/ctrlProps260.xml"/><Relationship Id="rId258" Type="http://schemas.openxmlformats.org/officeDocument/2006/relationships/ctrlProp" Target="../ctrlProps/ctrlProps261.xml"/><Relationship Id="rId259" Type="http://schemas.openxmlformats.org/officeDocument/2006/relationships/ctrlProp" Target="../ctrlProps/ctrlProps262.xml"/><Relationship Id="rId260" Type="http://schemas.openxmlformats.org/officeDocument/2006/relationships/ctrlProp" Target="../ctrlProps/ctrlProps263.xml"/><Relationship Id="rId261" Type="http://schemas.openxmlformats.org/officeDocument/2006/relationships/ctrlProp" Target="../ctrlProps/ctrlProps264.xml"/><Relationship Id="rId262" Type="http://schemas.openxmlformats.org/officeDocument/2006/relationships/ctrlProp" Target="../ctrlProps/ctrlProps265.xml"/><Relationship Id="rId263" Type="http://schemas.openxmlformats.org/officeDocument/2006/relationships/ctrlProp" Target="../ctrlProps/ctrlProps266.xml"/><Relationship Id="rId264" Type="http://schemas.openxmlformats.org/officeDocument/2006/relationships/ctrlProp" Target="../ctrlProps/ctrlProps267.xml"/><Relationship Id="rId265" Type="http://schemas.openxmlformats.org/officeDocument/2006/relationships/ctrlProp" Target="../ctrlProps/ctrlProps268.xml"/><Relationship Id="rId266" Type="http://schemas.openxmlformats.org/officeDocument/2006/relationships/ctrlProp" Target="../ctrlProps/ctrlProps269.xml"/><Relationship Id="rId267" Type="http://schemas.openxmlformats.org/officeDocument/2006/relationships/ctrlProp" Target="../ctrlProps/ctrlProps270.xml"/><Relationship Id="rId268" Type="http://schemas.openxmlformats.org/officeDocument/2006/relationships/ctrlProp" Target="../ctrlProps/ctrlProps271.xml"/><Relationship Id="rId269" Type="http://schemas.openxmlformats.org/officeDocument/2006/relationships/ctrlProp" Target="../ctrlProps/ctrlProps272.xml"/><Relationship Id="rId270" Type="http://schemas.openxmlformats.org/officeDocument/2006/relationships/ctrlProp" Target="../ctrlProps/ctrlProps273.xml"/><Relationship Id="rId271" Type="http://schemas.openxmlformats.org/officeDocument/2006/relationships/ctrlProp" Target="../ctrlProps/ctrlProps274.xml"/><Relationship Id="rId272" Type="http://schemas.openxmlformats.org/officeDocument/2006/relationships/ctrlProp" Target="../ctrlProps/ctrlProps275.xml"/><Relationship Id="rId273" Type="http://schemas.openxmlformats.org/officeDocument/2006/relationships/ctrlProp" Target="../ctrlProps/ctrlProps276.xml"/><Relationship Id="rId274" Type="http://schemas.openxmlformats.org/officeDocument/2006/relationships/ctrlProp" Target="../ctrlProps/ctrlProps277.xml"/><Relationship Id="rId275" Type="http://schemas.openxmlformats.org/officeDocument/2006/relationships/ctrlProp" Target="../ctrlProps/ctrlProps278.xml"/><Relationship Id="rId276" Type="http://schemas.openxmlformats.org/officeDocument/2006/relationships/ctrlProp" Target="../ctrlProps/ctrlProps279.xml"/><Relationship Id="rId277" Type="http://schemas.openxmlformats.org/officeDocument/2006/relationships/ctrlProp" Target="../ctrlProps/ctrlProps280.xml"/><Relationship Id="rId278" Type="http://schemas.openxmlformats.org/officeDocument/2006/relationships/ctrlProp" Target="../ctrlProps/ctrlProps281.xml"/><Relationship Id="rId279" Type="http://schemas.openxmlformats.org/officeDocument/2006/relationships/ctrlProp" Target="../ctrlProps/ctrlProps282.xml"/><Relationship Id="rId280" Type="http://schemas.openxmlformats.org/officeDocument/2006/relationships/ctrlProp" Target="../ctrlProps/ctrlProps283.xml"/><Relationship Id="rId281" Type="http://schemas.openxmlformats.org/officeDocument/2006/relationships/ctrlProp" Target="../ctrlProps/ctrlProps284.xml"/><Relationship Id="rId282" Type="http://schemas.openxmlformats.org/officeDocument/2006/relationships/ctrlProp" Target="../ctrlProps/ctrlProps285.xml"/><Relationship Id="rId283" Type="http://schemas.openxmlformats.org/officeDocument/2006/relationships/ctrlProp" Target="../ctrlProps/ctrlProps286.xml"/><Relationship Id="rId284" Type="http://schemas.openxmlformats.org/officeDocument/2006/relationships/ctrlProp" Target="../ctrlProps/ctrlProps287.xml"/><Relationship Id="rId285" Type="http://schemas.openxmlformats.org/officeDocument/2006/relationships/ctrlProp" Target="../ctrlProps/ctrlProps288.xml"/><Relationship Id="rId286" Type="http://schemas.openxmlformats.org/officeDocument/2006/relationships/ctrlProp" Target="../ctrlProps/ctrlProps289.xml"/><Relationship Id="rId287" Type="http://schemas.openxmlformats.org/officeDocument/2006/relationships/ctrlProp" Target="../ctrlProps/ctrlProps290.xml"/><Relationship Id="rId288" Type="http://schemas.openxmlformats.org/officeDocument/2006/relationships/ctrlProp" Target="../ctrlProps/ctrlProps291.xml"/><Relationship Id="rId289" Type="http://schemas.openxmlformats.org/officeDocument/2006/relationships/ctrlProp" Target="../ctrlProps/ctrlProps292.xml"/><Relationship Id="rId290" Type="http://schemas.openxmlformats.org/officeDocument/2006/relationships/ctrlProp" Target="../ctrlProps/ctrlProps293.xml"/><Relationship Id="rId291" Type="http://schemas.openxmlformats.org/officeDocument/2006/relationships/ctrlProp" Target="../ctrlProps/ctrlProps294.xml"/><Relationship Id="rId292" Type="http://schemas.openxmlformats.org/officeDocument/2006/relationships/ctrlProp" Target="../ctrlProps/ctrlProps295.xml"/><Relationship Id="rId293" Type="http://schemas.openxmlformats.org/officeDocument/2006/relationships/ctrlProp" Target="../ctrlProps/ctrlProps296.xml"/><Relationship Id="rId294" Type="http://schemas.openxmlformats.org/officeDocument/2006/relationships/ctrlProp" Target="../ctrlProps/ctrlProps297.xml"/><Relationship Id="rId295" Type="http://schemas.openxmlformats.org/officeDocument/2006/relationships/ctrlProp" Target="../ctrlProps/ctrlProps298.xml"/><Relationship Id="rId296" Type="http://schemas.openxmlformats.org/officeDocument/2006/relationships/ctrlProp" Target="../ctrlProps/ctrlProps299.xml"/><Relationship Id="rId297" Type="http://schemas.openxmlformats.org/officeDocument/2006/relationships/ctrlProp" Target="../ctrlProps/ctrlProps300.xml"/><Relationship Id="rId298" Type="http://schemas.openxmlformats.org/officeDocument/2006/relationships/ctrlProp" Target="../ctrlProps/ctrlProps301.xml"/><Relationship Id="rId299" Type="http://schemas.openxmlformats.org/officeDocument/2006/relationships/ctrlProp" Target="../ctrlProps/ctrlProps302.xml"/><Relationship Id="rId300" Type="http://schemas.openxmlformats.org/officeDocument/2006/relationships/ctrlProp" Target="../ctrlProps/ctrlProps303.xml"/><Relationship Id="rId301" Type="http://schemas.openxmlformats.org/officeDocument/2006/relationships/ctrlProp" Target="../ctrlProps/ctrlProps304.xml"/><Relationship Id="rId302" Type="http://schemas.openxmlformats.org/officeDocument/2006/relationships/ctrlProp" Target="../ctrlProps/ctrlProps305.xml"/><Relationship Id="rId303" Type="http://schemas.openxmlformats.org/officeDocument/2006/relationships/ctrlProp" Target="../ctrlProps/ctrlProps306.xml"/><Relationship Id="rId304" Type="http://schemas.openxmlformats.org/officeDocument/2006/relationships/ctrlProp" Target="../ctrlProps/ctrlProps307.xml"/><Relationship Id="rId305" Type="http://schemas.openxmlformats.org/officeDocument/2006/relationships/ctrlProp" Target="../ctrlProps/ctrlProps308.xml"/><Relationship Id="rId306" Type="http://schemas.openxmlformats.org/officeDocument/2006/relationships/ctrlProp" Target="../ctrlProps/ctrlProps309.xml"/><Relationship Id="rId307" Type="http://schemas.openxmlformats.org/officeDocument/2006/relationships/ctrlProp" Target="../ctrlProps/ctrlProps310.xml"/><Relationship Id="rId308" Type="http://schemas.openxmlformats.org/officeDocument/2006/relationships/ctrlProp" Target="../ctrlProps/ctrlProps311.xml"/><Relationship Id="rId309" Type="http://schemas.openxmlformats.org/officeDocument/2006/relationships/ctrlProp" Target="../ctrlProps/ctrlProps312.xml"/><Relationship Id="rId310" Type="http://schemas.openxmlformats.org/officeDocument/2006/relationships/ctrlProp" Target="../ctrlProps/ctrlProps313.xml"/><Relationship Id="rId311" Type="http://schemas.openxmlformats.org/officeDocument/2006/relationships/ctrlProp" Target="../ctrlProps/ctrlProps314.xml"/><Relationship Id="rId312" Type="http://schemas.openxmlformats.org/officeDocument/2006/relationships/ctrlProp" Target="../ctrlProps/ctrlProps315.xml"/><Relationship Id="rId313" Type="http://schemas.openxmlformats.org/officeDocument/2006/relationships/ctrlProp" Target="../ctrlProps/ctrlProps316.xml"/><Relationship Id="rId314" Type="http://schemas.openxmlformats.org/officeDocument/2006/relationships/ctrlProp" Target="../ctrlProps/ctrlProps317.xml"/><Relationship Id="rId315" Type="http://schemas.openxmlformats.org/officeDocument/2006/relationships/ctrlProp" Target="../ctrlProps/ctrlProps318.xml"/><Relationship Id="rId316" Type="http://schemas.openxmlformats.org/officeDocument/2006/relationships/ctrlProp" Target="../ctrlProps/ctrlProps319.xml"/><Relationship Id="rId317" Type="http://schemas.openxmlformats.org/officeDocument/2006/relationships/ctrlProp" Target="../ctrlProps/ctrlProps320.xml"/><Relationship Id="rId318" Type="http://schemas.openxmlformats.org/officeDocument/2006/relationships/ctrlProp" Target="../ctrlProps/ctrlProps321.xml"/><Relationship Id="rId319" Type="http://schemas.openxmlformats.org/officeDocument/2006/relationships/ctrlProp" Target="../ctrlProps/ctrlProps322.xml"/><Relationship Id="rId320" Type="http://schemas.openxmlformats.org/officeDocument/2006/relationships/ctrlProp" Target="../ctrlProps/ctrlProps323.xml"/><Relationship Id="rId321" Type="http://schemas.openxmlformats.org/officeDocument/2006/relationships/ctrlProp" Target="../ctrlProps/ctrlProps324.xml"/><Relationship Id="rId322" Type="http://schemas.openxmlformats.org/officeDocument/2006/relationships/ctrlProp" Target="../ctrlProps/ctrlProps325.xml"/><Relationship Id="rId323" Type="http://schemas.openxmlformats.org/officeDocument/2006/relationships/ctrlProp" Target="../ctrlProps/ctrlProps326.xml"/><Relationship Id="rId324" Type="http://schemas.openxmlformats.org/officeDocument/2006/relationships/ctrlProp" Target="../ctrlProps/ctrlProps327.xml"/><Relationship Id="rId325" Type="http://schemas.openxmlformats.org/officeDocument/2006/relationships/ctrlProp" Target="../ctrlProps/ctrlProps328.xml"/><Relationship Id="rId326" Type="http://schemas.openxmlformats.org/officeDocument/2006/relationships/ctrlProp" Target="../ctrlProps/ctrlProps329.xml"/><Relationship Id="rId327" Type="http://schemas.openxmlformats.org/officeDocument/2006/relationships/ctrlProp" Target="../ctrlProps/ctrlProps330.xml"/><Relationship Id="rId328" Type="http://schemas.openxmlformats.org/officeDocument/2006/relationships/ctrlProp" Target="../ctrlProps/ctrlProps331.xml"/><Relationship Id="rId329" Type="http://schemas.openxmlformats.org/officeDocument/2006/relationships/ctrlProp" Target="../ctrlProps/ctrlProps332.xml"/><Relationship Id="rId330" Type="http://schemas.openxmlformats.org/officeDocument/2006/relationships/ctrlProp" Target="../ctrlProps/ctrlProps333.xml"/><Relationship Id="rId331" Type="http://schemas.openxmlformats.org/officeDocument/2006/relationships/ctrlProp" Target="../ctrlProps/ctrlProps334.xml"/><Relationship Id="rId332" Type="http://schemas.openxmlformats.org/officeDocument/2006/relationships/ctrlProp" Target="../ctrlProps/ctrlProps335.xml"/><Relationship Id="rId333" Type="http://schemas.openxmlformats.org/officeDocument/2006/relationships/ctrlProp" Target="../ctrlProps/ctrlProps336.xml"/><Relationship Id="rId334" Type="http://schemas.openxmlformats.org/officeDocument/2006/relationships/ctrlProp" Target="../ctrlProps/ctrlProps337.xml"/><Relationship Id="rId335" Type="http://schemas.openxmlformats.org/officeDocument/2006/relationships/ctrlProp" Target="../ctrlProps/ctrlProps338.xml"/><Relationship Id="rId336" Type="http://schemas.openxmlformats.org/officeDocument/2006/relationships/ctrlProp" Target="../ctrlProps/ctrlProps339.xml"/><Relationship Id="rId337" Type="http://schemas.openxmlformats.org/officeDocument/2006/relationships/ctrlProp" Target="../ctrlProps/ctrlProps340.xml"/><Relationship Id="rId338" Type="http://schemas.openxmlformats.org/officeDocument/2006/relationships/ctrlProp" Target="../ctrlProps/ctrlProps341.xml"/><Relationship Id="rId339" Type="http://schemas.openxmlformats.org/officeDocument/2006/relationships/ctrlProp" Target="../ctrlProps/ctrlProps342.xml"/><Relationship Id="rId340" Type="http://schemas.openxmlformats.org/officeDocument/2006/relationships/ctrlProp" Target="../ctrlProps/ctrlProps343.xml"/><Relationship Id="rId341" Type="http://schemas.openxmlformats.org/officeDocument/2006/relationships/ctrlProp" Target="../ctrlProps/ctrlProps344.xml"/><Relationship Id="rId342" Type="http://schemas.openxmlformats.org/officeDocument/2006/relationships/ctrlProp" Target="../ctrlProps/ctrlProps345.xml"/><Relationship Id="rId343" Type="http://schemas.openxmlformats.org/officeDocument/2006/relationships/ctrlProp" Target="../ctrlProps/ctrlProps346.xml"/><Relationship Id="rId344" Type="http://schemas.openxmlformats.org/officeDocument/2006/relationships/ctrlProp" Target="../ctrlProps/ctrlProps347.xml"/><Relationship Id="rId345" Type="http://schemas.openxmlformats.org/officeDocument/2006/relationships/ctrlProp" Target="../ctrlProps/ctrlProps348.xml"/><Relationship Id="rId346" Type="http://schemas.openxmlformats.org/officeDocument/2006/relationships/ctrlProp" Target="../ctrlProps/ctrlProps349.xml"/><Relationship Id="rId347" Type="http://schemas.openxmlformats.org/officeDocument/2006/relationships/ctrlProp" Target="../ctrlProps/ctrlProps350.xml"/><Relationship Id="rId348" Type="http://schemas.openxmlformats.org/officeDocument/2006/relationships/ctrlProp" Target="../ctrlProps/ctrlProps351.xml"/><Relationship Id="rId349" Type="http://schemas.openxmlformats.org/officeDocument/2006/relationships/ctrlProp" Target="../ctrlProps/ctrlProps352.xml"/><Relationship Id="rId350" Type="http://schemas.openxmlformats.org/officeDocument/2006/relationships/ctrlProp" Target="../ctrlProps/ctrlProps353.xml"/><Relationship Id="rId351" Type="http://schemas.openxmlformats.org/officeDocument/2006/relationships/ctrlProp" Target="../ctrlProps/ctrlProps354.xml"/><Relationship Id="rId352" Type="http://schemas.openxmlformats.org/officeDocument/2006/relationships/ctrlProp" Target="../ctrlProps/ctrlProps355.xml"/><Relationship Id="rId353" Type="http://schemas.openxmlformats.org/officeDocument/2006/relationships/ctrlProp" Target="../ctrlProps/ctrlProps356.xml"/><Relationship Id="rId354" Type="http://schemas.openxmlformats.org/officeDocument/2006/relationships/ctrlProp" Target="../ctrlProps/ctrlProps357.xml"/><Relationship Id="rId355" Type="http://schemas.openxmlformats.org/officeDocument/2006/relationships/ctrlProp" Target="../ctrlProps/ctrlProps358.xml"/><Relationship Id="rId356" Type="http://schemas.openxmlformats.org/officeDocument/2006/relationships/ctrlProp" Target="../ctrlProps/ctrlProps359.xml"/><Relationship Id="rId357" Type="http://schemas.openxmlformats.org/officeDocument/2006/relationships/ctrlProp" Target="../ctrlProps/ctrlProps360.xml"/><Relationship Id="rId358" Type="http://schemas.openxmlformats.org/officeDocument/2006/relationships/ctrlProp" Target="../ctrlProps/ctrlProps361.xml"/><Relationship Id="rId359" Type="http://schemas.openxmlformats.org/officeDocument/2006/relationships/ctrlProp" Target="../ctrlProps/ctrlProps362.xml"/><Relationship Id="rId360" Type="http://schemas.openxmlformats.org/officeDocument/2006/relationships/ctrlProp" Target="../ctrlProps/ctrlProps363.xml"/><Relationship Id="rId361" Type="http://schemas.openxmlformats.org/officeDocument/2006/relationships/ctrlProp" Target="../ctrlProps/ctrlProps364.xml"/><Relationship Id="rId362" Type="http://schemas.openxmlformats.org/officeDocument/2006/relationships/ctrlProp" Target="../ctrlProps/ctrlProps365.xml"/><Relationship Id="rId363" Type="http://schemas.openxmlformats.org/officeDocument/2006/relationships/ctrlProp" Target="../ctrlProps/ctrlProps366.xml"/><Relationship Id="rId364" Type="http://schemas.openxmlformats.org/officeDocument/2006/relationships/ctrlProp" Target="../ctrlProps/ctrlProps367.xml"/><Relationship Id="rId365" Type="http://schemas.openxmlformats.org/officeDocument/2006/relationships/ctrlProp" Target="../ctrlProps/ctrlProps368.xml"/><Relationship Id="rId366" Type="http://schemas.openxmlformats.org/officeDocument/2006/relationships/ctrlProp" Target="../ctrlProps/ctrlProps369.xml"/><Relationship Id="rId367" Type="http://schemas.openxmlformats.org/officeDocument/2006/relationships/ctrlProp" Target="../ctrlProps/ctrlProps370.xml"/><Relationship Id="rId368" Type="http://schemas.openxmlformats.org/officeDocument/2006/relationships/ctrlProp" Target="../ctrlProps/ctrlProps371.xml"/><Relationship Id="rId369" Type="http://schemas.openxmlformats.org/officeDocument/2006/relationships/ctrlProp" Target="../ctrlProps/ctrlProps372.xml"/><Relationship Id="rId370" Type="http://schemas.openxmlformats.org/officeDocument/2006/relationships/ctrlProp" Target="../ctrlProps/ctrlProps373.xml"/><Relationship Id="rId371" Type="http://schemas.openxmlformats.org/officeDocument/2006/relationships/ctrlProp" Target="../ctrlProps/ctrlProps374.xml"/><Relationship Id="rId372" Type="http://schemas.openxmlformats.org/officeDocument/2006/relationships/ctrlProp" Target="../ctrlProps/ctrlProps375.xml"/><Relationship Id="rId373" Type="http://schemas.openxmlformats.org/officeDocument/2006/relationships/ctrlProp" Target="../ctrlProps/ctrlProps376.xml"/><Relationship Id="rId374" Type="http://schemas.openxmlformats.org/officeDocument/2006/relationships/ctrlProp" Target="../ctrlProps/ctrlProps377.xml"/><Relationship Id="rId375" Type="http://schemas.openxmlformats.org/officeDocument/2006/relationships/ctrlProp" Target="../ctrlProps/ctrlProps378.xml"/><Relationship Id="rId376" Type="http://schemas.openxmlformats.org/officeDocument/2006/relationships/ctrlProp" Target="../ctrlProps/ctrlProps379.xml"/><Relationship Id="rId377" Type="http://schemas.openxmlformats.org/officeDocument/2006/relationships/ctrlProp" Target="../ctrlProps/ctrlProps380.xml"/><Relationship Id="rId378" Type="http://schemas.openxmlformats.org/officeDocument/2006/relationships/ctrlProp" Target="../ctrlProps/ctrlProps381.xml"/><Relationship Id="rId379" Type="http://schemas.openxmlformats.org/officeDocument/2006/relationships/ctrlProp" Target="../ctrlProps/ctrlProps382.xml"/><Relationship Id="rId380" Type="http://schemas.openxmlformats.org/officeDocument/2006/relationships/ctrlProp" Target="../ctrlProps/ctrlProps383.xml"/><Relationship Id="rId381" Type="http://schemas.openxmlformats.org/officeDocument/2006/relationships/ctrlProp" Target="../ctrlProps/ctrlProps384.xml"/><Relationship Id="rId382" Type="http://schemas.openxmlformats.org/officeDocument/2006/relationships/ctrlProp" Target="../ctrlProps/ctrlProps385.xml"/><Relationship Id="rId383" Type="http://schemas.openxmlformats.org/officeDocument/2006/relationships/ctrlProp" Target="../ctrlProps/ctrlProps386.xml"/><Relationship Id="rId384" Type="http://schemas.openxmlformats.org/officeDocument/2006/relationships/ctrlProp" Target="../ctrlProps/ctrlProps387.xml"/><Relationship Id="rId385" Type="http://schemas.openxmlformats.org/officeDocument/2006/relationships/ctrlProp" Target="../ctrlProps/ctrlProps388.xml"/><Relationship Id="rId386" Type="http://schemas.openxmlformats.org/officeDocument/2006/relationships/ctrlProp" Target="../ctrlProps/ctrlProps389.xml"/><Relationship Id="rId387" Type="http://schemas.openxmlformats.org/officeDocument/2006/relationships/ctrlProp" Target="../ctrlProps/ctrlProps390.xml"/><Relationship Id="rId388" Type="http://schemas.openxmlformats.org/officeDocument/2006/relationships/ctrlProp" Target="../ctrlProps/ctrlProps391.xml"/><Relationship Id="rId389" Type="http://schemas.openxmlformats.org/officeDocument/2006/relationships/ctrlProp" Target="../ctrlProps/ctrlProps392.xml"/><Relationship Id="rId390" Type="http://schemas.openxmlformats.org/officeDocument/2006/relationships/ctrlProp" Target="../ctrlProps/ctrlProps393.xml"/><Relationship Id="rId391" Type="http://schemas.openxmlformats.org/officeDocument/2006/relationships/ctrlProp" Target="../ctrlProps/ctrlProps394.xml"/><Relationship Id="rId392" Type="http://schemas.openxmlformats.org/officeDocument/2006/relationships/ctrlProp" Target="../ctrlProps/ctrlProps395.xml"/><Relationship Id="rId393" Type="http://schemas.openxmlformats.org/officeDocument/2006/relationships/ctrlProp" Target="../ctrlProps/ctrlProps396.xml"/><Relationship Id="rId394" Type="http://schemas.openxmlformats.org/officeDocument/2006/relationships/ctrlProp" Target="../ctrlProps/ctrlProps397.xml"/><Relationship Id="rId395" Type="http://schemas.openxmlformats.org/officeDocument/2006/relationships/ctrlProp" Target="../ctrlProps/ctrlProps398.xml"/><Relationship Id="rId396" Type="http://schemas.openxmlformats.org/officeDocument/2006/relationships/ctrlProp" Target="../ctrlProps/ctrlProps399.xml"/><Relationship Id="rId397" Type="http://schemas.openxmlformats.org/officeDocument/2006/relationships/ctrlProp" Target="../ctrlProps/ctrlProps400.xml"/><Relationship Id="rId398" Type="http://schemas.openxmlformats.org/officeDocument/2006/relationships/ctrlProp" Target="../ctrlProps/ctrlProps401.xml"/><Relationship Id="rId399" Type="http://schemas.openxmlformats.org/officeDocument/2006/relationships/ctrlProp" Target="../ctrlProps/ctrlProps402.xml"/><Relationship Id="rId400" Type="http://schemas.openxmlformats.org/officeDocument/2006/relationships/ctrlProp" Target="../ctrlProps/ctrlProps403.xml"/><Relationship Id="rId401" Type="http://schemas.openxmlformats.org/officeDocument/2006/relationships/ctrlProp" Target="../ctrlProps/ctrlProps404.xml"/><Relationship Id="rId402" Type="http://schemas.openxmlformats.org/officeDocument/2006/relationships/ctrlProp" Target="../ctrlProps/ctrlProps405.xml"/><Relationship Id="rId403" Type="http://schemas.openxmlformats.org/officeDocument/2006/relationships/ctrlProp" Target="../ctrlProps/ctrlProps406.xml"/><Relationship Id="rId404" Type="http://schemas.openxmlformats.org/officeDocument/2006/relationships/ctrlProp" Target="../ctrlProps/ctrlProps407.xml"/><Relationship Id="rId405" Type="http://schemas.openxmlformats.org/officeDocument/2006/relationships/ctrlProp" Target="../ctrlProps/ctrlProps408.xml"/><Relationship Id="rId406" Type="http://schemas.openxmlformats.org/officeDocument/2006/relationships/ctrlProp" Target="../ctrlProps/ctrlProps409.xml"/><Relationship Id="rId407" Type="http://schemas.openxmlformats.org/officeDocument/2006/relationships/ctrlProp" Target="../ctrlProps/ctrlProps410.xml"/><Relationship Id="rId408" Type="http://schemas.openxmlformats.org/officeDocument/2006/relationships/ctrlProp" Target="../ctrlProps/ctrlProps411.xml"/><Relationship Id="rId409" Type="http://schemas.openxmlformats.org/officeDocument/2006/relationships/ctrlProp" Target="../ctrlProps/ctrlProps412.xml"/><Relationship Id="rId410" Type="http://schemas.openxmlformats.org/officeDocument/2006/relationships/ctrlProp" Target="../ctrlProps/ctrlProps413.xml"/><Relationship Id="rId411" Type="http://schemas.openxmlformats.org/officeDocument/2006/relationships/ctrlProp" Target="../ctrlProps/ctrlProps414.xml"/><Relationship Id="rId412" Type="http://schemas.openxmlformats.org/officeDocument/2006/relationships/ctrlProp" Target="../ctrlProps/ctrlProps415.xml"/><Relationship Id="rId413" Type="http://schemas.openxmlformats.org/officeDocument/2006/relationships/ctrlProp" Target="../ctrlProps/ctrlProps416.xml"/><Relationship Id="rId414" Type="http://schemas.openxmlformats.org/officeDocument/2006/relationships/ctrlProp" Target="../ctrlProps/ctrlProps417.xml"/><Relationship Id="rId415" Type="http://schemas.openxmlformats.org/officeDocument/2006/relationships/ctrlProp" Target="../ctrlProps/ctrlProps418.xml"/><Relationship Id="rId416" Type="http://schemas.openxmlformats.org/officeDocument/2006/relationships/ctrlProp" Target="../ctrlProps/ctrlProps419.xml"/><Relationship Id="rId417" Type="http://schemas.openxmlformats.org/officeDocument/2006/relationships/ctrlProp" Target="../ctrlProps/ctrlProps420.xml"/><Relationship Id="rId418" Type="http://schemas.openxmlformats.org/officeDocument/2006/relationships/ctrlProp" Target="../ctrlProps/ctrlProps421.xml"/><Relationship Id="rId419" Type="http://schemas.openxmlformats.org/officeDocument/2006/relationships/ctrlProp" Target="../ctrlProps/ctrlProps422.xml"/><Relationship Id="rId420" Type="http://schemas.openxmlformats.org/officeDocument/2006/relationships/ctrlProp" Target="../ctrlProps/ctrlProps423.xml"/><Relationship Id="rId421" Type="http://schemas.openxmlformats.org/officeDocument/2006/relationships/ctrlProp" Target="../ctrlProps/ctrlProps424.xml"/><Relationship Id="rId422" Type="http://schemas.openxmlformats.org/officeDocument/2006/relationships/ctrlProp" Target="../ctrlProps/ctrlProps425.xml"/><Relationship Id="rId423" Type="http://schemas.openxmlformats.org/officeDocument/2006/relationships/ctrlProp" Target="../ctrlProps/ctrlProps426.xml"/><Relationship Id="rId424" Type="http://schemas.openxmlformats.org/officeDocument/2006/relationships/ctrlProp" Target="../ctrlProps/ctrlProps427.xml"/><Relationship Id="rId425" Type="http://schemas.openxmlformats.org/officeDocument/2006/relationships/ctrlProp" Target="../ctrlProps/ctrlProps428.xml"/><Relationship Id="rId426" Type="http://schemas.openxmlformats.org/officeDocument/2006/relationships/ctrlProp" Target="../ctrlProps/ctrlProps429.xml"/><Relationship Id="rId427" Type="http://schemas.openxmlformats.org/officeDocument/2006/relationships/ctrlProp" Target="../ctrlProps/ctrlProps430.xml"/><Relationship Id="rId428" Type="http://schemas.openxmlformats.org/officeDocument/2006/relationships/ctrlProp" Target="../ctrlProps/ctrlProps431.xml"/><Relationship Id="rId429" Type="http://schemas.openxmlformats.org/officeDocument/2006/relationships/ctrlProp" Target="../ctrlProps/ctrlProps432.xml"/><Relationship Id="rId430" Type="http://schemas.openxmlformats.org/officeDocument/2006/relationships/ctrlProp" Target="../ctrlProps/ctrlProps433.xml"/><Relationship Id="rId431" Type="http://schemas.openxmlformats.org/officeDocument/2006/relationships/ctrlProp" Target="../ctrlProps/ctrlProps434.xml"/><Relationship Id="rId432" Type="http://schemas.openxmlformats.org/officeDocument/2006/relationships/ctrlProp" Target="../ctrlProps/ctrlProps435.xml"/><Relationship Id="rId433" Type="http://schemas.openxmlformats.org/officeDocument/2006/relationships/ctrlProp" Target="../ctrlProps/ctrlProps436.xml"/><Relationship Id="rId434" Type="http://schemas.openxmlformats.org/officeDocument/2006/relationships/ctrlProp" Target="../ctrlProps/ctrlProps437.xml"/><Relationship Id="rId435" Type="http://schemas.openxmlformats.org/officeDocument/2006/relationships/ctrlProp" Target="../ctrlProps/ctrlProps438.xml"/><Relationship Id="rId436" Type="http://schemas.openxmlformats.org/officeDocument/2006/relationships/ctrlProp" Target="../ctrlProps/ctrlProps439.xml"/><Relationship Id="rId437" Type="http://schemas.openxmlformats.org/officeDocument/2006/relationships/ctrlProp" Target="../ctrlProps/ctrlProps440.xml"/><Relationship Id="rId438" Type="http://schemas.openxmlformats.org/officeDocument/2006/relationships/ctrlProp" Target="../ctrlProps/ctrlProps441.xml"/><Relationship Id="rId439" Type="http://schemas.openxmlformats.org/officeDocument/2006/relationships/ctrlProp" Target="../ctrlProps/ctrlProps442.xml"/><Relationship Id="rId440" Type="http://schemas.openxmlformats.org/officeDocument/2006/relationships/ctrlProp" Target="../ctrlProps/ctrlProps443.xml"/><Relationship Id="rId441" Type="http://schemas.openxmlformats.org/officeDocument/2006/relationships/ctrlProp" Target="../ctrlProps/ctrlProps444.xml"/><Relationship Id="rId442" Type="http://schemas.openxmlformats.org/officeDocument/2006/relationships/ctrlProp" Target="../ctrlProps/ctrlProps445.xml"/><Relationship Id="rId443" Type="http://schemas.openxmlformats.org/officeDocument/2006/relationships/ctrlProp" Target="../ctrlProps/ctrlProps446.xml"/><Relationship Id="rId444" Type="http://schemas.openxmlformats.org/officeDocument/2006/relationships/ctrlProp" Target="../ctrlProps/ctrlProps447.xml"/><Relationship Id="rId445" Type="http://schemas.openxmlformats.org/officeDocument/2006/relationships/ctrlProp" Target="../ctrlProps/ctrlProps448.xml"/><Relationship Id="rId446" Type="http://schemas.openxmlformats.org/officeDocument/2006/relationships/ctrlProp" Target="../ctrlProps/ctrlProps449.xml"/><Relationship Id="rId447" Type="http://schemas.openxmlformats.org/officeDocument/2006/relationships/ctrlProp" Target="../ctrlProps/ctrlProps450.xml"/><Relationship Id="rId448" Type="http://schemas.openxmlformats.org/officeDocument/2006/relationships/ctrlProp" Target="../ctrlProps/ctrlProps451.xml"/><Relationship Id="rId449" Type="http://schemas.openxmlformats.org/officeDocument/2006/relationships/ctrlProp" Target="../ctrlProps/ctrlProps452.xml"/><Relationship Id="rId450" Type="http://schemas.openxmlformats.org/officeDocument/2006/relationships/ctrlProp" Target="../ctrlProps/ctrlProps453.xml"/><Relationship Id="rId451" Type="http://schemas.openxmlformats.org/officeDocument/2006/relationships/ctrlProp" Target="../ctrlProps/ctrlProps454.xml"/><Relationship Id="rId452" Type="http://schemas.openxmlformats.org/officeDocument/2006/relationships/ctrlProp" Target="../ctrlProps/ctrlProps455.xml"/><Relationship Id="rId453" Type="http://schemas.openxmlformats.org/officeDocument/2006/relationships/ctrlProp" Target="../ctrlProps/ctrlProps456.xml"/><Relationship Id="rId454" Type="http://schemas.openxmlformats.org/officeDocument/2006/relationships/ctrlProp" Target="../ctrlProps/ctrlProps457.xml"/><Relationship Id="rId455" Type="http://schemas.openxmlformats.org/officeDocument/2006/relationships/ctrlProp" Target="../ctrlProps/ctrlProps458.xml"/><Relationship Id="rId456" Type="http://schemas.openxmlformats.org/officeDocument/2006/relationships/ctrlProp" Target="../ctrlProps/ctrlProps459.xml"/><Relationship Id="rId457" Type="http://schemas.openxmlformats.org/officeDocument/2006/relationships/ctrlProp" Target="../ctrlProps/ctrlProps460.xml"/><Relationship Id="rId458" Type="http://schemas.openxmlformats.org/officeDocument/2006/relationships/ctrlProp" Target="../ctrlProps/ctrlProps461.xml"/><Relationship Id="rId459" Type="http://schemas.openxmlformats.org/officeDocument/2006/relationships/ctrlProp" Target="../ctrlProps/ctrlProps462.xml"/><Relationship Id="rId460" Type="http://schemas.openxmlformats.org/officeDocument/2006/relationships/ctrlProp" Target="../ctrlProps/ctrlProps463.xml"/><Relationship Id="rId461" Type="http://schemas.openxmlformats.org/officeDocument/2006/relationships/ctrlProp" Target="../ctrlProps/ctrlProps464.xml"/><Relationship Id="rId462" Type="http://schemas.openxmlformats.org/officeDocument/2006/relationships/ctrlProp" Target="../ctrlProps/ctrlProps465.xml"/><Relationship Id="rId463" Type="http://schemas.openxmlformats.org/officeDocument/2006/relationships/ctrlProp" Target="../ctrlProps/ctrlProps466.xml"/><Relationship Id="rId464" Type="http://schemas.openxmlformats.org/officeDocument/2006/relationships/ctrlProp" Target="../ctrlProps/ctrlProps467.xml"/><Relationship Id="rId465" Type="http://schemas.openxmlformats.org/officeDocument/2006/relationships/ctrlProp" Target="../ctrlProps/ctrlProps468.xml"/><Relationship Id="rId466" Type="http://schemas.openxmlformats.org/officeDocument/2006/relationships/ctrlProp" Target="../ctrlProps/ctrlProps469.xml"/><Relationship Id="rId467" Type="http://schemas.openxmlformats.org/officeDocument/2006/relationships/ctrlProp" Target="../ctrlProps/ctrlProps470.xml"/><Relationship Id="rId468" Type="http://schemas.openxmlformats.org/officeDocument/2006/relationships/ctrlProp" Target="../ctrlProps/ctrlProps471.xml"/><Relationship Id="rId469" Type="http://schemas.openxmlformats.org/officeDocument/2006/relationships/ctrlProp" Target="../ctrlProps/ctrlProps472.xml"/><Relationship Id="rId470" Type="http://schemas.openxmlformats.org/officeDocument/2006/relationships/ctrlProp" Target="../ctrlProps/ctrlProps473.xml"/><Relationship Id="rId471" Type="http://schemas.openxmlformats.org/officeDocument/2006/relationships/ctrlProp" Target="../ctrlProps/ctrlProps474.xml"/><Relationship Id="rId472" Type="http://schemas.openxmlformats.org/officeDocument/2006/relationships/ctrlProp" Target="../ctrlProps/ctrlProps475.xml"/><Relationship Id="rId473" Type="http://schemas.openxmlformats.org/officeDocument/2006/relationships/ctrlProp" Target="../ctrlProps/ctrlProps476.xml"/><Relationship Id="rId474" Type="http://schemas.openxmlformats.org/officeDocument/2006/relationships/ctrlProp" Target="../ctrlProps/ctrlProps477.xml"/><Relationship Id="rId475" Type="http://schemas.openxmlformats.org/officeDocument/2006/relationships/ctrlProp" Target="../ctrlProps/ctrlProps478.xml"/><Relationship Id="rId476" Type="http://schemas.openxmlformats.org/officeDocument/2006/relationships/ctrlProp" Target="../ctrlProps/ctrlProps479.xml"/><Relationship Id="rId477" Type="http://schemas.openxmlformats.org/officeDocument/2006/relationships/ctrlProp" Target="../ctrlProps/ctrlProps480.xml"/><Relationship Id="rId478" Type="http://schemas.openxmlformats.org/officeDocument/2006/relationships/ctrlProp" Target="../ctrlProps/ctrlProps481.xml"/><Relationship Id="rId479" Type="http://schemas.openxmlformats.org/officeDocument/2006/relationships/ctrlProp" Target="../ctrlProps/ctrlProps482.xml"/><Relationship Id="rId480" Type="http://schemas.openxmlformats.org/officeDocument/2006/relationships/ctrlProp" Target="../ctrlProps/ctrlProps483.xml"/><Relationship Id="rId481" Type="http://schemas.openxmlformats.org/officeDocument/2006/relationships/ctrlProp" Target="../ctrlProps/ctrlProps484.xml"/><Relationship Id="rId482" Type="http://schemas.openxmlformats.org/officeDocument/2006/relationships/ctrlProp" Target="../ctrlProps/ctrlProps485.xml"/><Relationship Id="rId483" Type="http://schemas.openxmlformats.org/officeDocument/2006/relationships/ctrlProp" Target="../ctrlProps/ctrlProps486.xml"/><Relationship Id="rId484" Type="http://schemas.openxmlformats.org/officeDocument/2006/relationships/ctrlProp" Target="../ctrlProps/ctrlProps487.xml"/><Relationship Id="rId485" Type="http://schemas.openxmlformats.org/officeDocument/2006/relationships/ctrlProp" Target="../ctrlProps/ctrlProps488.xml"/><Relationship Id="rId486" Type="http://schemas.openxmlformats.org/officeDocument/2006/relationships/ctrlProp" Target="../ctrlProps/ctrlProps489.xml"/><Relationship Id="rId487" Type="http://schemas.openxmlformats.org/officeDocument/2006/relationships/ctrlProp" Target="../ctrlProps/ctrlProps490.xml"/><Relationship Id="rId488" Type="http://schemas.openxmlformats.org/officeDocument/2006/relationships/ctrlProp" Target="../ctrlProps/ctrlProps491.xml"/><Relationship Id="rId489" Type="http://schemas.openxmlformats.org/officeDocument/2006/relationships/ctrlProp" Target="../ctrlProps/ctrlProps492.xml"/><Relationship Id="rId490" Type="http://schemas.openxmlformats.org/officeDocument/2006/relationships/ctrlProp" Target="../ctrlProps/ctrlProps493.xml"/><Relationship Id="rId491" Type="http://schemas.openxmlformats.org/officeDocument/2006/relationships/ctrlProp" Target="../ctrlProps/ctrlProps494.xml"/><Relationship Id="rId492" Type="http://schemas.openxmlformats.org/officeDocument/2006/relationships/ctrlProp" Target="../ctrlProps/ctrlProps495.xml"/><Relationship Id="rId493" Type="http://schemas.openxmlformats.org/officeDocument/2006/relationships/ctrlProp" Target="../ctrlProps/ctrlProps496.xml"/><Relationship Id="rId494" Type="http://schemas.openxmlformats.org/officeDocument/2006/relationships/ctrlProp" Target="../ctrlProps/ctrlProps497.xml"/><Relationship Id="rId495" Type="http://schemas.openxmlformats.org/officeDocument/2006/relationships/ctrlProp" Target="../ctrlProps/ctrlProps498.xml"/><Relationship Id="rId496" Type="http://schemas.openxmlformats.org/officeDocument/2006/relationships/ctrlProp" Target="../ctrlProps/ctrlProps499.xml"/><Relationship Id="rId497" Type="http://schemas.openxmlformats.org/officeDocument/2006/relationships/ctrlProp" Target="../ctrlProps/ctrlProps500.xml"/><Relationship Id="rId498" Type="http://schemas.openxmlformats.org/officeDocument/2006/relationships/ctrlProp" Target="../ctrlProps/ctrlProps501.xml"/><Relationship Id="rId499" Type="http://schemas.openxmlformats.org/officeDocument/2006/relationships/ctrlProp" Target="../ctrlProps/ctrlProps502.xml"/><Relationship Id="rId500" Type="http://schemas.openxmlformats.org/officeDocument/2006/relationships/ctrlProp" Target="../ctrlProps/ctrlProps503.xml"/><Relationship Id="rId501" Type="http://schemas.openxmlformats.org/officeDocument/2006/relationships/ctrlProp" Target="../ctrlProps/ctrlProps504.xml"/><Relationship Id="rId502" Type="http://schemas.openxmlformats.org/officeDocument/2006/relationships/ctrlProp" Target="../ctrlProps/ctrlProps505.xml"/><Relationship Id="rId503" Type="http://schemas.openxmlformats.org/officeDocument/2006/relationships/ctrlProp" Target="../ctrlProps/ctrlProps506.xml"/><Relationship Id="rId504" Type="http://schemas.openxmlformats.org/officeDocument/2006/relationships/ctrlProp" Target="../ctrlProps/ctrlProps507.xml"/><Relationship Id="rId505" Type="http://schemas.openxmlformats.org/officeDocument/2006/relationships/ctrlProp" Target="../ctrlProps/ctrlProps508.xml"/><Relationship Id="rId506" Type="http://schemas.openxmlformats.org/officeDocument/2006/relationships/ctrlProp" Target="../ctrlProps/ctrlProps509.xml"/><Relationship Id="rId507" Type="http://schemas.openxmlformats.org/officeDocument/2006/relationships/ctrlProp" Target="../ctrlProps/ctrlProps510.xml"/><Relationship Id="rId508" Type="http://schemas.openxmlformats.org/officeDocument/2006/relationships/ctrlProp" Target="../ctrlProps/ctrlProps511.xml"/><Relationship Id="rId509" Type="http://schemas.openxmlformats.org/officeDocument/2006/relationships/ctrlProp" Target="../ctrlProps/ctrlProps512.xml"/><Relationship Id="rId510" Type="http://schemas.openxmlformats.org/officeDocument/2006/relationships/ctrlProp" Target="../ctrlProps/ctrlProps513.xml"/><Relationship Id="rId511" Type="http://schemas.openxmlformats.org/officeDocument/2006/relationships/ctrlProp" Target="../ctrlProps/ctrlProps514.xml"/><Relationship Id="rId512" Type="http://schemas.openxmlformats.org/officeDocument/2006/relationships/ctrlProp" Target="../ctrlProps/ctrlProps515.xml"/><Relationship Id="rId513" Type="http://schemas.openxmlformats.org/officeDocument/2006/relationships/ctrlProp" Target="../ctrlProps/ctrlProps516.xml"/><Relationship Id="rId514" Type="http://schemas.openxmlformats.org/officeDocument/2006/relationships/ctrlProp" Target="../ctrlProps/ctrlProps517.xml"/><Relationship Id="rId515" Type="http://schemas.openxmlformats.org/officeDocument/2006/relationships/ctrlProp" Target="../ctrlProps/ctrlProps518.xml"/><Relationship Id="rId516" Type="http://schemas.openxmlformats.org/officeDocument/2006/relationships/ctrlProp" Target="../ctrlProps/ctrlProps519.xml"/><Relationship Id="rId517" Type="http://schemas.openxmlformats.org/officeDocument/2006/relationships/ctrlProp" Target="../ctrlProps/ctrlProps520.xml"/><Relationship Id="rId518" Type="http://schemas.openxmlformats.org/officeDocument/2006/relationships/ctrlProp" Target="../ctrlProps/ctrlProps521.xml"/><Relationship Id="rId519" Type="http://schemas.openxmlformats.org/officeDocument/2006/relationships/ctrlProp" Target="../ctrlProps/ctrlProps522.xml"/><Relationship Id="rId520" Type="http://schemas.openxmlformats.org/officeDocument/2006/relationships/ctrlProp" Target="../ctrlProps/ctrlProps523.xml"/><Relationship Id="rId521" Type="http://schemas.openxmlformats.org/officeDocument/2006/relationships/ctrlProp" Target="../ctrlProps/ctrlProps524.xml"/><Relationship Id="rId522" Type="http://schemas.openxmlformats.org/officeDocument/2006/relationships/ctrlProp" Target="../ctrlProps/ctrlProps525.xml"/><Relationship Id="rId523" Type="http://schemas.openxmlformats.org/officeDocument/2006/relationships/ctrlProp" Target="../ctrlProps/ctrlProps526.xml"/><Relationship Id="rId524" Type="http://schemas.openxmlformats.org/officeDocument/2006/relationships/ctrlProp" Target="../ctrlProps/ctrlProps527.xml"/><Relationship Id="rId525" Type="http://schemas.openxmlformats.org/officeDocument/2006/relationships/ctrlProp" Target="../ctrlProps/ctrlProps528.xml"/><Relationship Id="rId526" Type="http://schemas.openxmlformats.org/officeDocument/2006/relationships/ctrlProp" Target="../ctrlProps/ctrlProps529.xml"/><Relationship Id="rId527" Type="http://schemas.openxmlformats.org/officeDocument/2006/relationships/ctrlProp" Target="../ctrlProps/ctrlProps530.xml"/><Relationship Id="rId528" Type="http://schemas.openxmlformats.org/officeDocument/2006/relationships/ctrlProp" Target="../ctrlProps/ctrlProps531.xml"/><Relationship Id="rId529" Type="http://schemas.openxmlformats.org/officeDocument/2006/relationships/ctrlProp" Target="../ctrlProps/ctrlProps532.xml"/><Relationship Id="rId530" Type="http://schemas.openxmlformats.org/officeDocument/2006/relationships/ctrlProp" Target="../ctrlProps/ctrlProps533.xml"/><Relationship Id="rId531" Type="http://schemas.openxmlformats.org/officeDocument/2006/relationships/ctrlProp" Target="../ctrlProps/ctrlProps534.xml"/><Relationship Id="rId532" Type="http://schemas.openxmlformats.org/officeDocument/2006/relationships/ctrlProp" Target="../ctrlProps/ctrlProps535.xml"/><Relationship Id="rId533" Type="http://schemas.openxmlformats.org/officeDocument/2006/relationships/ctrlProp" Target="../ctrlProps/ctrlProps536.xml"/><Relationship Id="rId534" Type="http://schemas.openxmlformats.org/officeDocument/2006/relationships/ctrlProp" Target="../ctrlProps/ctrlProps537.xml"/><Relationship Id="rId535" Type="http://schemas.openxmlformats.org/officeDocument/2006/relationships/ctrlProp" Target="../ctrlProps/ctrlProps538.xml"/><Relationship Id="rId536" Type="http://schemas.openxmlformats.org/officeDocument/2006/relationships/ctrlProp" Target="../ctrlProps/ctrlProps539.xml"/><Relationship Id="rId537" Type="http://schemas.openxmlformats.org/officeDocument/2006/relationships/ctrlProp" Target="../ctrlProps/ctrlProps540.xml"/><Relationship Id="rId538" Type="http://schemas.openxmlformats.org/officeDocument/2006/relationships/ctrlProp" Target="../ctrlProps/ctrlProps5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1</v>
      </c>
      <c r="P1" s="6" t="s">
        <v>1</v>
      </c>
      <c r="Q1" s="6" t="s">
        <v>1</v>
      </c>
      <c r="R1" s="6" t="s">
        <v>1</v>
      </c>
      <c r="S1" s="6" t="s">
        <v>1</v>
      </c>
      <c r="T1" s="6" t="s">
        <v>1</v>
      </c>
      <c r="U1" s="3"/>
      <c r="V1" s="3"/>
      <c r="W1" s="3"/>
      <c r="X1" s="7"/>
      <c r="Y1" s="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 t="n">
        <v>2</v>
      </c>
      <c r="G2" s="4" t="n">
        <v>2</v>
      </c>
      <c r="H2" s="4" t="n">
        <v>17</v>
      </c>
      <c r="I2" s="4" t="n">
        <v>10</v>
      </c>
      <c r="J2" s="4" t="n">
        <v>8</v>
      </c>
      <c r="K2" s="4" t="n">
        <v>6</v>
      </c>
      <c r="L2" s="4" t="n">
        <v>10</v>
      </c>
      <c r="M2" s="4" t="n">
        <v>4</v>
      </c>
      <c r="N2" s="4"/>
      <c r="O2" s="4" t="n">
        <v>5</v>
      </c>
      <c r="P2" s="4" t="n">
        <v>21</v>
      </c>
      <c r="Q2" s="4" t="n">
        <v>19</v>
      </c>
      <c r="R2" s="4" t="n">
        <v>21</v>
      </c>
      <c r="S2" s="4" t="n">
        <v>1</v>
      </c>
      <c r="T2" s="4" t="n">
        <v>17</v>
      </c>
      <c r="U2" s="3"/>
      <c r="V2" s="3"/>
      <c r="W2" s="3"/>
      <c r="X2" s="7"/>
      <c r="Y2" s="8"/>
      <c r="Z2" s="3"/>
      <c r="AA2" s="3"/>
      <c r="AB2" s="3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8"/>
      <c r="Z3" s="3"/>
      <c r="AA3" s="3"/>
      <c r="AB3" s="3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42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  <c r="Y4" s="8"/>
      <c r="Z4" s="3"/>
      <c r="AA4" s="3"/>
      <c r="AB4" s="3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4" t="n">
        <v>44.6666666666667</v>
      </c>
      <c r="G5" s="14" t="n">
        <v>242.666666666667</v>
      </c>
      <c r="H5" s="14" t="n">
        <v>144.666666666667</v>
      </c>
      <c r="I5" s="14" t="n">
        <v>42.6666666666667</v>
      </c>
      <c r="J5" s="14" t="n">
        <v>72.6666666666667</v>
      </c>
      <c r="K5" s="14" t="n">
        <v>130.666666666667</v>
      </c>
      <c r="L5" s="14" t="n">
        <v>42.6666666666667</v>
      </c>
      <c r="M5" s="14" t="n">
        <v>34.6666666666667</v>
      </c>
      <c r="N5" s="14" t="n">
        <v>82.6666666666667</v>
      </c>
      <c r="O5" s="15" t="n">
        <v>8.66666666666667</v>
      </c>
      <c r="P5" s="16" t="n">
        <v>280.666666666667</v>
      </c>
      <c r="Q5" s="14" t="n">
        <v>204.666666666667</v>
      </c>
      <c r="R5" s="14" t="n">
        <v>280.666666666667</v>
      </c>
      <c r="S5" s="14" t="n">
        <v>280.666666666667</v>
      </c>
      <c r="T5" s="14" t="n">
        <v>140.666666666667</v>
      </c>
      <c r="U5" s="17"/>
      <c r="V5" s="17"/>
      <c r="W5" s="17"/>
      <c r="X5" s="7"/>
      <c r="Y5" s="17"/>
      <c r="Z5" s="17"/>
      <c r="AA5" s="17"/>
      <c r="AB5" s="17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8" t="n">
        <v>1.34090909090909</v>
      </c>
      <c r="G6" s="18" t="n">
        <v>1.04545454545455</v>
      </c>
      <c r="H6" s="18" t="n">
        <v>1.13636363636364</v>
      </c>
      <c r="I6" s="18" t="n">
        <v>1.68181818181818</v>
      </c>
      <c r="J6" s="18" t="n">
        <v>1.22727272727273</v>
      </c>
      <c r="K6" s="18" t="n">
        <v>1.13636363636364</v>
      </c>
      <c r="L6" s="18" t="n">
        <v>1.31818181818182</v>
      </c>
      <c r="M6" s="18" t="n">
        <v>1.45454545454545</v>
      </c>
      <c r="N6" s="18" t="n">
        <v>1.22727272727273</v>
      </c>
      <c r="O6" s="19" t="n">
        <v>1.40909090909091</v>
      </c>
      <c r="P6" s="20" t="n">
        <v>1.02272727272727</v>
      </c>
      <c r="Q6" s="18" t="n">
        <v>1.88636363636364</v>
      </c>
      <c r="R6" s="18" t="n">
        <v>1.02272727272727</v>
      </c>
      <c r="S6" s="18" t="n">
        <v>1.02272727272727</v>
      </c>
      <c r="T6" s="18" t="n">
        <v>1.84090909090909</v>
      </c>
      <c r="U6" s="3"/>
      <c r="V6" s="3"/>
      <c r="W6" s="3"/>
      <c r="X6" s="7"/>
      <c r="Y6" s="8"/>
      <c r="Z6" s="3"/>
      <c r="AA6" s="3"/>
      <c r="AB6" s="3"/>
    </row>
    <row r="7" customFormat="false" ht="16.5" hidden="false" customHeight="false" outlineLevel="0" collapsed="false">
      <c r="A7" s="13" t="s">
        <v>6</v>
      </c>
      <c r="B7" s="13"/>
      <c r="C7" s="13"/>
      <c r="D7" s="13"/>
      <c r="E7" s="13"/>
      <c r="F7" s="21" t="n">
        <v>4</v>
      </c>
      <c r="G7" s="21" t="n">
        <v>4</v>
      </c>
      <c r="H7" s="21" t="n">
        <v>4</v>
      </c>
      <c r="I7" s="21" t="n">
        <v>4</v>
      </c>
      <c r="J7" s="21" t="n">
        <v>4</v>
      </c>
      <c r="K7" s="21" t="n">
        <v>4</v>
      </c>
      <c r="L7" s="21" t="n">
        <v>8</v>
      </c>
      <c r="M7" s="21" t="n">
        <v>4</v>
      </c>
      <c r="N7" s="21" t="n">
        <v>8</v>
      </c>
      <c r="O7" s="22" t="n">
        <v>4</v>
      </c>
      <c r="P7" s="23" t="n">
        <v>4</v>
      </c>
      <c r="Q7" s="21" t="n">
        <v>4</v>
      </c>
      <c r="R7" s="21" t="n">
        <v>4</v>
      </c>
      <c r="S7" s="21" t="n">
        <v>4</v>
      </c>
      <c r="T7" s="21" t="n">
        <v>4</v>
      </c>
      <c r="U7" s="3"/>
      <c r="V7" s="3"/>
      <c r="W7" s="3"/>
      <c r="X7" s="7"/>
      <c r="Y7" s="8"/>
      <c r="Z7" s="3"/>
      <c r="AA7" s="3"/>
      <c r="AB7" s="3"/>
    </row>
    <row r="8" customFormat="false" ht="113.25" hidden="false" customHeight="false" outlineLevel="0" collapsed="false">
      <c r="A8" s="24"/>
      <c r="B8" s="4"/>
      <c r="C8" s="4"/>
      <c r="D8" s="4"/>
      <c r="E8" s="4"/>
      <c r="F8" s="25" t="s">
        <v>7</v>
      </c>
      <c r="G8" s="25" t="s">
        <v>8</v>
      </c>
      <c r="H8" s="25" t="s">
        <v>9</v>
      </c>
      <c r="I8" s="25" t="s">
        <v>10</v>
      </c>
      <c r="J8" s="25" t="s">
        <v>11</v>
      </c>
      <c r="K8" s="25" t="s">
        <v>12</v>
      </c>
      <c r="L8" s="25" t="s">
        <v>13</v>
      </c>
      <c r="M8" s="25" t="s">
        <v>14</v>
      </c>
      <c r="N8" s="25" t="s">
        <v>15</v>
      </c>
      <c r="O8" s="25" t="s">
        <v>16</v>
      </c>
      <c r="P8" s="26" t="s">
        <v>17</v>
      </c>
      <c r="Q8" s="25" t="s">
        <v>18</v>
      </c>
      <c r="R8" s="25" t="s">
        <v>19</v>
      </c>
      <c r="S8" s="25" t="s">
        <v>20</v>
      </c>
      <c r="T8" s="25" t="s">
        <v>21</v>
      </c>
      <c r="U8" s="3"/>
      <c r="V8" s="3" t="n">
        <v>10</v>
      </c>
      <c r="W8" s="3"/>
      <c r="X8" s="7"/>
      <c r="Y8" s="8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4.63636363636364</v>
      </c>
      <c r="E9" s="28" t="s">
        <v>22</v>
      </c>
      <c r="F9" s="29" t="n">
        <v>2</v>
      </c>
      <c r="G9" s="29" t="s">
        <v>23</v>
      </c>
      <c r="H9" s="29" t="n">
        <v>1</v>
      </c>
      <c r="I9" s="29" t="s">
        <v>23</v>
      </c>
      <c r="J9" s="29" t="s">
        <v>23</v>
      </c>
      <c r="K9" s="29" t="s">
        <v>23</v>
      </c>
      <c r="L9" s="29" t="s">
        <v>23</v>
      </c>
      <c r="M9" s="29" t="n">
        <v>2</v>
      </c>
      <c r="N9" s="29" t="n">
        <v>2</v>
      </c>
      <c r="O9" s="30" t="n">
        <v>2</v>
      </c>
      <c r="P9" s="31" t="n">
        <v>1</v>
      </c>
      <c r="Q9" s="29" t="n">
        <v>2</v>
      </c>
      <c r="R9" s="29" t="n">
        <v>1</v>
      </c>
      <c r="S9" s="29" t="s">
        <v>23</v>
      </c>
      <c r="T9" s="29" t="n">
        <v>2</v>
      </c>
      <c r="U9" s="32" t="n">
        <v>3.45454545454545</v>
      </c>
      <c r="V9" s="32" t="n">
        <v>2.90909090909091</v>
      </c>
      <c r="W9" s="33" t="n">
        <v>2.90909090909091</v>
      </c>
      <c r="X9" s="7"/>
      <c r="Y9" s="8"/>
      <c r="Z9" s="3"/>
      <c r="AA9" s="3"/>
      <c r="AB9" s="3"/>
    </row>
    <row r="10" customFormat="false" ht="15.75" hidden="false" customHeight="false" outlineLevel="0" collapsed="false">
      <c r="A10" s="2" t="s">
        <v>24</v>
      </c>
      <c r="B10" s="4" t="s">
        <v>25</v>
      </c>
      <c r="C10" s="4" t="s">
        <v>26</v>
      </c>
      <c r="D10" s="4" t="s">
        <v>27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28</v>
      </c>
      <c r="V10" s="37" t="s">
        <v>29</v>
      </c>
      <c r="W10" s="37" t="s">
        <v>30</v>
      </c>
      <c r="X10" s="38" t="s">
        <v>31</v>
      </c>
      <c r="Y10" s="8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4" t="s">
        <v>32</v>
      </c>
      <c r="H11" s="43"/>
      <c r="I11" s="44" t="s">
        <v>32</v>
      </c>
      <c r="J11" s="44" t="s">
        <v>32</v>
      </c>
      <c r="K11" s="43"/>
      <c r="L11" s="44" t="s">
        <v>32</v>
      </c>
      <c r="M11" s="44" t="s">
        <v>32</v>
      </c>
      <c r="N11" s="43"/>
      <c r="O11" s="43"/>
      <c r="P11" s="43"/>
      <c r="Q11" s="43"/>
      <c r="R11" s="43"/>
      <c r="S11" s="43"/>
      <c r="T11" s="43"/>
      <c r="U11" s="45" t="n">
        <v>5</v>
      </c>
      <c r="V11" s="45" t="n">
        <v>7</v>
      </c>
      <c r="W11" s="45"/>
      <c r="X11" s="7"/>
      <c r="Y11" s="46"/>
      <c r="Z11" s="45"/>
      <c r="AA11" s="45"/>
      <c r="AB11" s="45"/>
    </row>
    <row r="12" customFormat="false" ht="15.75" hidden="false" customHeight="false" outlineLevel="0" collapsed="false">
      <c r="A12" s="47" t="n">
        <v>38505.7320486111</v>
      </c>
      <c r="B12" s="48" t="n">
        <v>2</v>
      </c>
      <c r="C12" s="6" t="n">
        <v>69</v>
      </c>
      <c r="D12" s="6" t="n">
        <v>177</v>
      </c>
      <c r="E12" s="49" t="s">
        <v>33</v>
      </c>
      <c r="F12" s="50" t="s">
        <v>23</v>
      </c>
      <c r="G12" s="51" t="n">
        <v>1</v>
      </c>
      <c r="H12" s="52" t="n">
        <v>1</v>
      </c>
      <c r="I12" s="51" t="n">
        <v>2</v>
      </c>
      <c r="J12" s="51" t="n">
        <v>1</v>
      </c>
      <c r="K12" s="51" t="n">
        <v>1</v>
      </c>
      <c r="L12" s="51" t="n">
        <v>1</v>
      </c>
      <c r="M12" s="53" t="n">
        <v>2</v>
      </c>
      <c r="N12" s="51" t="n">
        <v>1</v>
      </c>
      <c r="O12" s="54" t="s">
        <v>23</v>
      </c>
      <c r="P12" s="55" t="n">
        <v>1</v>
      </c>
      <c r="Q12" s="52" t="n">
        <v>2</v>
      </c>
      <c r="R12" s="52" t="n">
        <v>1</v>
      </c>
      <c r="S12" s="51" t="n">
        <v>1</v>
      </c>
      <c r="T12" s="56" t="n">
        <v>2</v>
      </c>
      <c r="U12" s="57" t="n">
        <v>1</v>
      </c>
      <c r="V12" s="57" t="n">
        <v>2</v>
      </c>
      <c r="W12" s="58" t="n">
        <v>5.5</v>
      </c>
      <c r="X12" s="59" t="s">
        <v>34</v>
      </c>
      <c r="Y12" s="60"/>
      <c r="Z12" s="45"/>
      <c r="AA12" s="45"/>
      <c r="AB12" s="45"/>
    </row>
    <row r="13" customFormat="false" ht="15.75" hidden="false" customHeight="false" outlineLevel="0" collapsed="false">
      <c r="A13" s="61" t="n">
        <v>38505.7350347222</v>
      </c>
      <c r="B13" s="48" t="n">
        <v>7</v>
      </c>
      <c r="C13" s="6" t="n">
        <v>64</v>
      </c>
      <c r="D13" s="6" t="n">
        <v>171</v>
      </c>
      <c r="E13" s="62" t="s">
        <v>35</v>
      </c>
      <c r="F13" s="50" t="s">
        <v>23</v>
      </c>
      <c r="G13" s="63" t="s">
        <v>23</v>
      </c>
      <c r="H13" s="64" t="n">
        <v>1</v>
      </c>
      <c r="I13" s="63" t="s">
        <v>23</v>
      </c>
      <c r="J13" s="63" t="s">
        <v>23</v>
      </c>
      <c r="K13" s="65" t="n">
        <v>1</v>
      </c>
      <c r="L13" s="63" t="s">
        <v>23</v>
      </c>
      <c r="M13" s="66" t="s">
        <v>23</v>
      </c>
      <c r="N13" s="65" t="n">
        <v>1</v>
      </c>
      <c r="O13" s="67" t="s">
        <v>23</v>
      </c>
      <c r="P13" s="68" t="n">
        <v>1</v>
      </c>
      <c r="Q13" s="64" t="n">
        <v>2</v>
      </c>
      <c r="R13" s="64" t="n">
        <v>1</v>
      </c>
      <c r="S13" s="65" t="n">
        <v>1</v>
      </c>
      <c r="T13" s="69" t="n">
        <v>2</v>
      </c>
      <c r="U13" s="57" t="n">
        <v>4</v>
      </c>
      <c r="V13" s="57" t="n">
        <v>5</v>
      </c>
      <c r="W13" s="58" t="n">
        <v>4.81818181818182</v>
      </c>
      <c r="X13" s="59" t="s">
        <v>34</v>
      </c>
      <c r="Y13" s="60"/>
      <c r="Z13" s="45"/>
      <c r="AA13" s="45"/>
      <c r="AB13" s="45"/>
    </row>
    <row r="14" customFormat="false" ht="15.75" hidden="false" customHeight="false" outlineLevel="0" collapsed="false">
      <c r="A14" s="70"/>
      <c r="B14" s="45"/>
      <c r="C14" s="71"/>
      <c r="D14" s="71" t="n">
        <v>6</v>
      </c>
      <c r="E14" s="72" t="n">
        <v>2</v>
      </c>
      <c r="F14" s="44" t="s">
        <v>32</v>
      </c>
      <c r="G14" s="43"/>
      <c r="H14" s="43"/>
      <c r="I14" s="44" t="s">
        <v>32</v>
      </c>
      <c r="J14" s="44" t="s">
        <v>32</v>
      </c>
      <c r="K14" s="43"/>
      <c r="L14" s="44" t="s">
        <v>32</v>
      </c>
      <c r="M14" s="44" t="s">
        <v>32</v>
      </c>
      <c r="N14" s="44" t="s">
        <v>32</v>
      </c>
      <c r="O14" s="43"/>
      <c r="P14" s="43"/>
      <c r="Q14" s="43"/>
      <c r="R14" s="43"/>
      <c r="S14" s="43"/>
      <c r="T14" s="43"/>
      <c r="U14" s="45" t="n">
        <v>3</v>
      </c>
      <c r="V14" s="45" t="n">
        <v>5</v>
      </c>
      <c r="W14" s="45"/>
      <c r="X14" s="7"/>
      <c r="Y14" s="46"/>
      <c r="Z14" s="45"/>
      <c r="AA14" s="45"/>
      <c r="AB14" s="45"/>
    </row>
    <row r="15" customFormat="false" ht="15" hidden="false" customHeight="false" outlineLevel="0" collapsed="false">
      <c r="A15" s="47" t="n">
        <v>38506.3703703704</v>
      </c>
      <c r="B15" s="48" t="n">
        <v>11</v>
      </c>
      <c r="C15" s="6" t="n">
        <v>59</v>
      </c>
      <c r="D15" s="6" t="n">
        <v>167</v>
      </c>
      <c r="E15" s="49" t="s">
        <v>36</v>
      </c>
      <c r="F15" s="73" t="s">
        <v>23</v>
      </c>
      <c r="G15" s="65" t="n">
        <v>1</v>
      </c>
      <c r="H15" s="64" t="n">
        <v>1</v>
      </c>
      <c r="I15" s="65" t="n">
        <v>2</v>
      </c>
      <c r="J15" s="63" t="s">
        <v>23</v>
      </c>
      <c r="K15" s="65" t="n">
        <v>1</v>
      </c>
      <c r="L15" s="65" t="n">
        <v>1</v>
      </c>
      <c r="M15" s="74" t="n">
        <v>1</v>
      </c>
      <c r="N15" s="75" t="n">
        <v>1</v>
      </c>
      <c r="O15" s="67" t="n">
        <v>1</v>
      </c>
      <c r="P15" s="68" t="n">
        <v>1</v>
      </c>
      <c r="Q15" s="64" t="n">
        <v>2</v>
      </c>
      <c r="R15" s="64" t="n">
        <v>1</v>
      </c>
      <c r="S15" s="65" t="n">
        <v>1</v>
      </c>
      <c r="T15" s="69" t="n">
        <v>2</v>
      </c>
      <c r="U15" s="57" t="n">
        <v>1</v>
      </c>
      <c r="V15" s="57" t="n">
        <v>2</v>
      </c>
      <c r="W15" s="58" t="n">
        <v>5.40909090909091</v>
      </c>
      <c r="X15" s="59" t="s">
        <v>34</v>
      </c>
      <c r="Y15" s="60"/>
      <c r="Z15" s="45"/>
      <c r="AA15" s="45"/>
      <c r="AB15" s="45"/>
    </row>
    <row r="16" customFormat="false" ht="15.75" hidden="false" customHeight="false" outlineLevel="0" collapsed="false">
      <c r="A16" s="61" t="n">
        <v>38505.7340046296</v>
      </c>
      <c r="B16" s="48" t="n">
        <v>3</v>
      </c>
      <c r="C16" s="6" t="n">
        <v>68</v>
      </c>
      <c r="D16" s="6" t="n">
        <v>170</v>
      </c>
      <c r="E16" s="62" t="s">
        <v>37</v>
      </c>
      <c r="F16" s="76" t="n">
        <v>1</v>
      </c>
      <c r="G16" s="65" t="n">
        <v>1</v>
      </c>
      <c r="H16" s="64" t="n">
        <v>1</v>
      </c>
      <c r="I16" s="63" t="s">
        <v>23</v>
      </c>
      <c r="J16" s="65" t="n">
        <v>1</v>
      </c>
      <c r="K16" s="65" t="n">
        <v>1</v>
      </c>
      <c r="L16" s="63" t="s">
        <v>23</v>
      </c>
      <c r="M16" s="74" t="s">
        <v>23</v>
      </c>
      <c r="N16" s="75" t="s">
        <v>23</v>
      </c>
      <c r="O16" s="67" t="n">
        <v>1</v>
      </c>
      <c r="P16" s="68" t="n">
        <v>1</v>
      </c>
      <c r="Q16" s="64" t="n">
        <v>2</v>
      </c>
      <c r="R16" s="64" t="n">
        <v>1</v>
      </c>
      <c r="S16" s="65" t="n">
        <v>1</v>
      </c>
      <c r="T16" s="69" t="n">
        <v>2</v>
      </c>
      <c r="U16" s="57" t="n">
        <v>2</v>
      </c>
      <c r="V16" s="57" t="n">
        <v>3</v>
      </c>
      <c r="W16" s="58" t="n">
        <v>5.72727272727273</v>
      </c>
      <c r="X16" s="59" t="s">
        <v>34</v>
      </c>
      <c r="Y16" s="60"/>
      <c r="Z16" s="45"/>
      <c r="AA16" s="45"/>
      <c r="AB16" s="45"/>
    </row>
    <row r="17" customFormat="false" ht="15.75" hidden="false" customHeight="false" outlineLevel="0" collapsed="false">
      <c r="A17" s="70"/>
      <c r="B17" s="45"/>
      <c r="C17" s="71"/>
      <c r="D17" s="71" t="n">
        <v>5</v>
      </c>
      <c r="E17" s="72" t="n">
        <v>3</v>
      </c>
      <c r="F17" s="44" t="s">
        <v>32</v>
      </c>
      <c r="G17" s="43"/>
      <c r="H17" s="43"/>
      <c r="I17" s="44" t="s">
        <v>32</v>
      </c>
      <c r="J17" s="43"/>
      <c r="K17" s="43"/>
      <c r="L17" s="44" t="s">
        <v>32</v>
      </c>
      <c r="M17" s="44" t="s">
        <v>32</v>
      </c>
      <c r="N17" s="44" t="s">
        <v>32</v>
      </c>
      <c r="O17" s="44" t="s">
        <v>32</v>
      </c>
      <c r="P17" s="43"/>
      <c r="Q17" s="43"/>
      <c r="R17" s="43"/>
      <c r="S17" s="43"/>
      <c r="T17" s="43"/>
      <c r="U17" s="45" t="n">
        <v>3</v>
      </c>
      <c r="V17" s="45" t="n">
        <v>9</v>
      </c>
      <c r="W17" s="45"/>
      <c r="X17" s="7"/>
    </row>
    <row r="18" customFormat="false" ht="15" hidden="false" customHeight="false" outlineLevel="0" collapsed="false">
      <c r="A18" s="47" t="n">
        <v>38506.3748032407</v>
      </c>
      <c r="B18" s="48" t="n">
        <v>1</v>
      </c>
      <c r="C18" s="6" t="n">
        <v>72</v>
      </c>
      <c r="D18" s="6" t="n">
        <v>178</v>
      </c>
      <c r="E18" s="77" t="s">
        <v>38</v>
      </c>
      <c r="F18" s="78" t="n">
        <v>1</v>
      </c>
      <c r="G18" s="65" t="n">
        <v>1</v>
      </c>
      <c r="H18" s="64" t="n">
        <v>1</v>
      </c>
      <c r="I18" s="63" t="s">
        <v>23</v>
      </c>
      <c r="J18" s="64" t="s">
        <v>23</v>
      </c>
      <c r="K18" s="64" t="s">
        <v>23</v>
      </c>
      <c r="L18" s="63" t="s">
        <v>23</v>
      </c>
      <c r="M18" s="74" t="n">
        <v>1</v>
      </c>
      <c r="N18" s="75" t="s">
        <v>23</v>
      </c>
      <c r="O18" s="79" t="n">
        <v>2</v>
      </c>
      <c r="P18" s="68" t="n">
        <v>1</v>
      </c>
      <c r="Q18" s="64" t="n">
        <v>2</v>
      </c>
      <c r="R18" s="64" t="n">
        <v>1</v>
      </c>
      <c r="S18" s="65" t="n">
        <v>1</v>
      </c>
      <c r="T18" s="69" t="n">
        <v>2</v>
      </c>
      <c r="U18" s="57" t="n">
        <v>3</v>
      </c>
      <c r="V18" s="57" t="n">
        <v>6</v>
      </c>
      <c r="W18" s="58" t="n">
        <v>4.59090909090909</v>
      </c>
      <c r="X18" s="80" t="s">
        <v>39</v>
      </c>
    </row>
    <row r="19" customFormat="false" ht="15.75" hidden="false" customHeight="false" outlineLevel="0" collapsed="false">
      <c r="A19" s="61" t="n">
        <v>38505.7267824074</v>
      </c>
      <c r="B19" s="48" t="n">
        <v>14</v>
      </c>
      <c r="C19" s="6" t="n">
        <v>58</v>
      </c>
      <c r="D19" s="6" t="n">
        <v>171</v>
      </c>
      <c r="E19" s="81" t="s">
        <v>40</v>
      </c>
      <c r="F19" s="76" t="s">
        <v>23</v>
      </c>
      <c r="G19" s="65" t="n">
        <v>1</v>
      </c>
      <c r="H19" s="64" t="n">
        <v>1</v>
      </c>
      <c r="I19" s="65" t="n">
        <v>2</v>
      </c>
      <c r="J19" s="64" t="s">
        <v>23</v>
      </c>
      <c r="K19" s="64" t="s">
        <v>23</v>
      </c>
      <c r="L19" s="65" t="n">
        <v>2</v>
      </c>
      <c r="M19" s="74" t="s">
        <v>23</v>
      </c>
      <c r="N19" s="75" t="n">
        <v>1</v>
      </c>
      <c r="O19" s="67" t="s">
        <v>23</v>
      </c>
      <c r="P19" s="68" t="n">
        <v>1</v>
      </c>
      <c r="Q19" s="64" t="n">
        <v>2</v>
      </c>
      <c r="R19" s="64" t="n">
        <v>1</v>
      </c>
      <c r="S19" s="65" t="n">
        <v>1</v>
      </c>
      <c r="T19" s="69" t="n">
        <v>2</v>
      </c>
      <c r="U19" s="57" t="n">
        <v>0</v>
      </c>
      <c r="V19" s="57" t="n">
        <v>3</v>
      </c>
      <c r="W19" s="58" t="n">
        <v>4.81818181818182</v>
      </c>
      <c r="X19" s="82" t="s">
        <v>41</v>
      </c>
    </row>
    <row r="20" customFormat="false" ht="15.75" hidden="false" customHeight="false" outlineLevel="0" collapsed="false">
      <c r="A20" s="70"/>
      <c r="B20" s="45"/>
      <c r="C20" s="71"/>
      <c r="D20" s="71" t="n">
        <v>3</v>
      </c>
      <c r="E20" s="72" t="n">
        <v>4</v>
      </c>
      <c r="F20" s="44" t="s">
        <v>32</v>
      </c>
      <c r="G20" s="43"/>
      <c r="H20" s="43"/>
      <c r="I20" s="43"/>
      <c r="J20" s="44" t="s">
        <v>32</v>
      </c>
      <c r="K20" s="43"/>
      <c r="L20" s="43"/>
      <c r="M20" s="43"/>
      <c r="N20" s="44" t="s">
        <v>32</v>
      </c>
      <c r="O20" s="44" t="s">
        <v>32</v>
      </c>
      <c r="P20" s="43"/>
      <c r="Q20" s="43"/>
      <c r="R20" s="43"/>
      <c r="S20" s="43"/>
      <c r="T20" s="43"/>
      <c r="U20" s="45" t="n">
        <v>2</v>
      </c>
      <c r="V20" s="45" t="n">
        <v>4</v>
      </c>
      <c r="W20" s="45"/>
      <c r="X20" s="7"/>
    </row>
    <row r="21" customFormat="false" ht="15" hidden="false" customHeight="false" outlineLevel="0" collapsed="false">
      <c r="A21" s="47" t="n">
        <v>38505.7315972222</v>
      </c>
      <c r="B21" s="48" t="n">
        <v>12</v>
      </c>
      <c r="C21" s="6" t="n">
        <v>59</v>
      </c>
      <c r="D21" s="6" t="n">
        <v>165</v>
      </c>
      <c r="E21" s="49" t="s">
        <v>42</v>
      </c>
      <c r="F21" s="83" t="n">
        <v>2</v>
      </c>
      <c r="G21" s="65" t="n">
        <v>1</v>
      </c>
      <c r="H21" s="64" t="n">
        <v>1</v>
      </c>
      <c r="I21" s="65" t="n">
        <v>2</v>
      </c>
      <c r="J21" s="65" t="n">
        <v>1</v>
      </c>
      <c r="K21" s="65" t="n">
        <v>1</v>
      </c>
      <c r="L21" s="65" t="n">
        <v>1</v>
      </c>
      <c r="M21" s="66" t="s">
        <v>23</v>
      </c>
      <c r="N21" s="75" t="s">
        <v>23</v>
      </c>
      <c r="O21" s="84" t="n">
        <v>1</v>
      </c>
      <c r="P21" s="68" t="n">
        <v>1</v>
      </c>
      <c r="Q21" s="64" t="n">
        <v>2</v>
      </c>
      <c r="R21" s="64" t="n">
        <v>1</v>
      </c>
      <c r="S21" s="65" t="n">
        <v>1</v>
      </c>
      <c r="T21" s="69" t="n">
        <v>2</v>
      </c>
      <c r="U21" s="57" t="n">
        <v>1</v>
      </c>
      <c r="V21" s="57" t="n">
        <v>2</v>
      </c>
      <c r="W21" s="58" t="n">
        <v>5.40909090909091</v>
      </c>
      <c r="X21" s="59" t="s">
        <v>41</v>
      </c>
    </row>
    <row r="22" customFormat="false" ht="15.75" hidden="false" customHeight="false" outlineLevel="0" collapsed="false">
      <c r="A22" s="61" t="n">
        <v>38506.3719444444</v>
      </c>
      <c r="B22" s="48" t="n">
        <v>9</v>
      </c>
      <c r="C22" s="6" t="n">
        <v>60</v>
      </c>
      <c r="D22" s="6" t="n">
        <v>167</v>
      </c>
      <c r="E22" s="62" t="s">
        <v>43</v>
      </c>
      <c r="F22" s="50" t="s">
        <v>23</v>
      </c>
      <c r="G22" s="65" t="n">
        <v>1</v>
      </c>
      <c r="H22" s="64" t="n">
        <v>1</v>
      </c>
      <c r="I22" s="65" t="n">
        <v>2</v>
      </c>
      <c r="J22" s="63" t="s">
        <v>23</v>
      </c>
      <c r="K22" s="65" t="n">
        <v>1</v>
      </c>
      <c r="L22" s="65" t="n">
        <v>1</v>
      </c>
      <c r="M22" s="66" t="s">
        <v>23</v>
      </c>
      <c r="N22" s="75" t="n">
        <v>1</v>
      </c>
      <c r="O22" s="84" t="s">
        <v>23</v>
      </c>
      <c r="P22" s="68" t="n">
        <v>1</v>
      </c>
      <c r="Q22" s="64" t="n">
        <v>2</v>
      </c>
      <c r="R22" s="64" t="n">
        <v>1</v>
      </c>
      <c r="S22" s="65" t="n">
        <v>1</v>
      </c>
      <c r="T22" s="69" t="n">
        <v>2</v>
      </c>
      <c r="U22" s="57" t="n">
        <v>1</v>
      </c>
      <c r="V22" s="57" t="n">
        <v>2</v>
      </c>
      <c r="W22" s="58" t="n">
        <v>5.63636363636364</v>
      </c>
      <c r="X22" s="59" t="s">
        <v>34</v>
      </c>
    </row>
    <row r="23" customFormat="false" ht="15.75" hidden="false" customHeight="false" outlineLevel="0" collapsed="false">
      <c r="A23" s="70"/>
      <c r="B23" s="45"/>
      <c r="C23" s="71"/>
      <c r="D23" s="71" t="n">
        <v>4</v>
      </c>
      <c r="E23" s="72" t="n">
        <v>5</v>
      </c>
      <c r="F23" s="44" t="s">
        <v>32</v>
      </c>
      <c r="G23" s="43"/>
      <c r="H23" s="43"/>
      <c r="I23" s="44" t="s">
        <v>32</v>
      </c>
      <c r="J23" s="44" t="s">
        <v>32</v>
      </c>
      <c r="K23" s="43"/>
      <c r="L23" s="44" t="s">
        <v>32</v>
      </c>
      <c r="M23" s="43"/>
      <c r="N23" s="43"/>
      <c r="O23" s="44" t="s">
        <v>32</v>
      </c>
      <c r="P23" s="43"/>
      <c r="Q23" s="43"/>
      <c r="R23" s="43"/>
      <c r="S23" s="43"/>
      <c r="T23" s="43"/>
      <c r="U23" s="45" t="n">
        <v>3</v>
      </c>
      <c r="V23" s="45" t="n">
        <v>5</v>
      </c>
      <c r="W23" s="45"/>
      <c r="X23" s="7"/>
    </row>
    <row r="24" customFormat="false" ht="15" hidden="false" customHeight="false" outlineLevel="0" collapsed="false">
      <c r="A24" s="47" t="n">
        <v>38505.7311574074</v>
      </c>
      <c r="B24" s="48" t="n">
        <v>10</v>
      </c>
      <c r="C24" s="6" t="n">
        <v>59</v>
      </c>
      <c r="D24" s="6" t="n">
        <v>177</v>
      </c>
      <c r="E24" s="49" t="s">
        <v>44</v>
      </c>
      <c r="F24" s="73" t="n">
        <v>1</v>
      </c>
      <c r="G24" s="65" t="n">
        <v>1</v>
      </c>
      <c r="H24" s="64" t="n">
        <v>1</v>
      </c>
      <c r="I24" s="63" t="s">
        <v>23</v>
      </c>
      <c r="J24" s="65" t="n">
        <v>1</v>
      </c>
      <c r="K24" s="65" t="n">
        <v>1</v>
      </c>
      <c r="L24" s="63" t="s">
        <v>23</v>
      </c>
      <c r="M24" s="66" t="s">
        <v>23</v>
      </c>
      <c r="N24" s="65" t="s">
        <v>23</v>
      </c>
      <c r="O24" s="84" t="s">
        <v>23</v>
      </c>
      <c r="P24" s="68" t="n">
        <v>1</v>
      </c>
      <c r="Q24" s="64" t="n">
        <v>2</v>
      </c>
      <c r="R24" s="64" t="n">
        <v>1</v>
      </c>
      <c r="S24" s="65" t="n">
        <v>1</v>
      </c>
      <c r="T24" s="69" t="n">
        <v>2</v>
      </c>
      <c r="U24" s="57" t="n">
        <v>2</v>
      </c>
      <c r="V24" s="57" t="n">
        <v>3</v>
      </c>
      <c r="W24" s="58" t="n">
        <v>5.68181818181818</v>
      </c>
      <c r="X24" s="59" t="s">
        <v>41</v>
      </c>
    </row>
    <row r="25" customFormat="false" ht="15.75" hidden="false" customHeight="false" outlineLevel="0" collapsed="false">
      <c r="A25" s="61" t="n">
        <v>38506.3722337963</v>
      </c>
      <c r="B25" s="48" t="n">
        <v>13</v>
      </c>
      <c r="C25" s="6" t="n">
        <v>59</v>
      </c>
      <c r="D25" s="6" t="n">
        <v>158</v>
      </c>
      <c r="E25" s="62" t="s">
        <v>45</v>
      </c>
      <c r="F25" s="76" t="s">
        <v>23</v>
      </c>
      <c r="G25" s="65" t="n">
        <v>1</v>
      </c>
      <c r="H25" s="64" t="n">
        <v>1</v>
      </c>
      <c r="I25" s="65" t="n">
        <v>2</v>
      </c>
      <c r="J25" s="63" t="s">
        <v>23</v>
      </c>
      <c r="K25" s="65" t="n">
        <v>1</v>
      </c>
      <c r="L25" s="65" t="n">
        <v>2</v>
      </c>
      <c r="M25" s="66" t="s">
        <v>23</v>
      </c>
      <c r="N25" s="65" t="s">
        <v>23</v>
      </c>
      <c r="O25" s="84" t="n">
        <v>1</v>
      </c>
      <c r="P25" s="68" t="n">
        <v>1</v>
      </c>
      <c r="Q25" s="64" t="n">
        <v>2</v>
      </c>
      <c r="R25" s="64" t="n">
        <v>1</v>
      </c>
      <c r="S25" s="65" t="n">
        <v>1</v>
      </c>
      <c r="T25" s="69" t="n">
        <v>2</v>
      </c>
      <c r="U25" s="57" t="n">
        <v>1</v>
      </c>
      <c r="V25" s="57" t="n">
        <v>2</v>
      </c>
      <c r="W25" s="58" t="n">
        <v>5.22727272727273</v>
      </c>
      <c r="X25" s="59" t="s">
        <v>34</v>
      </c>
    </row>
    <row r="26" customFormat="false" ht="15.75" hidden="false" customHeight="false" outlineLevel="0" collapsed="false">
      <c r="A26" s="70"/>
      <c r="B26" s="45"/>
      <c r="C26" s="71"/>
      <c r="D26" s="71" t="n">
        <v>4</v>
      </c>
      <c r="E26" s="72" t="n">
        <v>6</v>
      </c>
      <c r="F26" s="43"/>
      <c r="G26" s="43"/>
      <c r="H26" s="44" t="s">
        <v>32</v>
      </c>
      <c r="I26" s="43"/>
      <c r="J26" s="43"/>
      <c r="K26" s="44" t="s">
        <v>32</v>
      </c>
      <c r="L26" s="43"/>
      <c r="M26" s="44" t="s">
        <v>32</v>
      </c>
      <c r="N26" s="44" t="s">
        <v>32</v>
      </c>
      <c r="O26" s="44" t="s">
        <v>32</v>
      </c>
      <c r="P26" s="43"/>
      <c r="Q26" s="43"/>
      <c r="R26" s="43"/>
      <c r="S26" s="43"/>
      <c r="T26" s="44" t="s">
        <v>32</v>
      </c>
      <c r="U26" s="45" t="n">
        <v>4</v>
      </c>
      <c r="V26" s="45" t="n">
        <v>6</v>
      </c>
      <c r="W26" s="45"/>
      <c r="X26" s="85"/>
    </row>
    <row r="27" customFormat="false" ht="15" hidden="false" customHeight="false" outlineLevel="0" collapsed="false">
      <c r="A27" s="47" t="n">
        <v>38505.7284953704</v>
      </c>
      <c r="B27" s="48" t="n">
        <v>5</v>
      </c>
      <c r="C27" s="6" t="n">
        <v>65</v>
      </c>
      <c r="D27" s="6" t="n">
        <v>169</v>
      </c>
      <c r="E27" s="86" t="s">
        <v>46</v>
      </c>
      <c r="F27" s="51" t="n">
        <v>1</v>
      </c>
      <c r="G27" s="65" t="n">
        <v>1</v>
      </c>
      <c r="H27" s="63" t="n">
        <v>1</v>
      </c>
      <c r="I27" s="64" t="s">
        <v>23</v>
      </c>
      <c r="J27" s="65" t="n">
        <v>1</v>
      </c>
      <c r="K27" s="65" t="n">
        <v>1</v>
      </c>
      <c r="L27" s="65" t="n">
        <v>1</v>
      </c>
      <c r="M27" s="66" t="s">
        <v>23</v>
      </c>
      <c r="N27" s="75" t="n">
        <v>1</v>
      </c>
      <c r="O27" s="67" t="n">
        <v>1</v>
      </c>
      <c r="P27" s="68" t="n">
        <v>1</v>
      </c>
      <c r="Q27" s="64" t="n">
        <v>2</v>
      </c>
      <c r="R27" s="64" t="n">
        <v>1</v>
      </c>
      <c r="S27" s="65" t="n">
        <v>1</v>
      </c>
      <c r="T27" s="87" t="n">
        <v>2</v>
      </c>
      <c r="U27" s="57" t="n">
        <v>1</v>
      </c>
      <c r="V27" s="57" t="n">
        <v>2</v>
      </c>
      <c r="W27" s="58" t="n">
        <v>5.81818181818182</v>
      </c>
      <c r="X27" s="82" t="s">
        <v>34</v>
      </c>
    </row>
    <row r="28" customFormat="false" ht="15" hidden="false" customHeight="false" outlineLevel="0" collapsed="false">
      <c r="A28" s="61" t="n">
        <v>38506.3715509259</v>
      </c>
      <c r="B28" s="48" t="n">
        <v>20</v>
      </c>
      <c r="C28" s="6" t="n">
        <v>43</v>
      </c>
      <c r="D28" s="6" t="n">
        <v>153</v>
      </c>
      <c r="E28" s="62" t="s">
        <v>47</v>
      </c>
      <c r="F28" s="51" t="n">
        <v>1</v>
      </c>
      <c r="G28" s="65" t="n">
        <v>1</v>
      </c>
      <c r="H28" s="65" t="s">
        <v>23</v>
      </c>
      <c r="I28" s="64" t="s">
        <v>23</v>
      </c>
      <c r="J28" s="65" t="n">
        <v>1</v>
      </c>
      <c r="K28" s="63" t="s">
        <v>23</v>
      </c>
      <c r="L28" s="65" t="n">
        <v>1</v>
      </c>
      <c r="M28" s="88" t="n">
        <v>2</v>
      </c>
      <c r="N28" s="75" t="s">
        <v>23</v>
      </c>
      <c r="O28" s="79" t="n">
        <v>2</v>
      </c>
      <c r="P28" s="68" t="n">
        <v>1</v>
      </c>
      <c r="Q28" s="64" t="n">
        <v>2</v>
      </c>
      <c r="R28" s="64" t="n">
        <v>1</v>
      </c>
      <c r="S28" s="65" t="n">
        <v>1</v>
      </c>
      <c r="T28" s="89" t="s">
        <v>23</v>
      </c>
      <c r="U28" s="57" t="n">
        <v>3</v>
      </c>
      <c r="V28" s="57" t="n">
        <v>4</v>
      </c>
      <c r="W28" s="58" t="n">
        <v>4.13636363636364</v>
      </c>
      <c r="X28" s="82" t="s">
        <v>39</v>
      </c>
    </row>
    <row r="29" customFormat="false" ht="15.75" hidden="false" customHeight="false" outlineLevel="0" collapsed="false">
      <c r="A29" s="70"/>
      <c r="B29" s="45"/>
      <c r="C29" s="71"/>
      <c r="D29" s="71" t="n">
        <v>7</v>
      </c>
      <c r="E29" s="72" t="n">
        <v>7</v>
      </c>
      <c r="F29" s="44" t="s">
        <v>32</v>
      </c>
      <c r="G29" s="44" t="s">
        <v>32</v>
      </c>
      <c r="H29" s="44" t="s">
        <v>32</v>
      </c>
      <c r="I29" s="43"/>
      <c r="J29" s="44" t="s">
        <v>32</v>
      </c>
      <c r="K29" s="44" t="s">
        <v>32</v>
      </c>
      <c r="L29" s="43"/>
      <c r="M29" s="44" t="s">
        <v>32</v>
      </c>
      <c r="N29" s="44" t="s">
        <v>32</v>
      </c>
      <c r="O29" s="44" t="s">
        <v>32</v>
      </c>
      <c r="P29" s="44" t="s">
        <v>32</v>
      </c>
      <c r="Q29" s="44" t="s">
        <v>32</v>
      </c>
      <c r="R29" s="44" t="s">
        <v>32</v>
      </c>
      <c r="S29" s="44" t="s">
        <v>32</v>
      </c>
      <c r="T29" s="44" t="s">
        <v>32</v>
      </c>
      <c r="U29" s="45" t="n">
        <v>5</v>
      </c>
      <c r="V29" s="45" t="n">
        <v>9</v>
      </c>
      <c r="W29" s="45"/>
      <c r="X29" s="7"/>
    </row>
    <row r="30" customFormat="false" ht="15" hidden="false" customHeight="false" outlineLevel="0" collapsed="false">
      <c r="A30" s="47" t="n">
        <v>38505.7280671296</v>
      </c>
      <c r="B30" s="48" t="n">
        <v>6</v>
      </c>
      <c r="C30" s="6" t="n">
        <v>65</v>
      </c>
      <c r="D30" s="6" t="n">
        <v>166</v>
      </c>
      <c r="E30" s="49" t="s">
        <v>48</v>
      </c>
      <c r="F30" s="73" t="n">
        <v>1</v>
      </c>
      <c r="G30" s="65" t="n">
        <v>1</v>
      </c>
      <c r="H30" s="63" t="n">
        <v>1</v>
      </c>
      <c r="I30" s="64" t="s">
        <v>23</v>
      </c>
      <c r="J30" s="65" t="n">
        <v>1</v>
      </c>
      <c r="K30" s="65" t="n">
        <v>1</v>
      </c>
      <c r="L30" s="64" t="s">
        <v>23</v>
      </c>
      <c r="M30" s="88" t="n">
        <v>2</v>
      </c>
      <c r="N30" s="75" t="n">
        <v>1</v>
      </c>
      <c r="O30" s="84" t="n">
        <v>1</v>
      </c>
      <c r="P30" s="90" t="n">
        <v>1</v>
      </c>
      <c r="Q30" s="63" t="n">
        <v>2</v>
      </c>
      <c r="R30" s="63" t="n">
        <v>1</v>
      </c>
      <c r="S30" s="65" t="n">
        <v>1</v>
      </c>
      <c r="T30" s="87" t="n">
        <v>2</v>
      </c>
      <c r="U30" s="57" t="n">
        <v>2</v>
      </c>
      <c r="V30" s="57" t="n">
        <v>4</v>
      </c>
      <c r="W30" s="58" t="n">
        <v>5.45454545454545</v>
      </c>
      <c r="X30" s="59" t="s">
        <v>41</v>
      </c>
    </row>
    <row r="31" customFormat="false" ht="15.75" hidden="false" customHeight="false" outlineLevel="0" collapsed="false">
      <c r="A31" s="61" t="n">
        <v>38506.3725578704</v>
      </c>
      <c r="B31" s="48" t="n">
        <v>19</v>
      </c>
      <c r="C31" s="6" t="n">
        <v>49</v>
      </c>
      <c r="D31" s="6" t="n">
        <v>153</v>
      </c>
      <c r="E31" s="62" t="s">
        <v>49</v>
      </c>
      <c r="F31" s="76" t="s">
        <v>23</v>
      </c>
      <c r="G31" s="63" t="s">
        <v>23</v>
      </c>
      <c r="H31" s="65" t="s">
        <v>23</v>
      </c>
      <c r="I31" s="64" t="s">
        <v>23</v>
      </c>
      <c r="J31" s="63" t="s">
        <v>23</v>
      </c>
      <c r="K31" s="63" t="s">
        <v>23</v>
      </c>
      <c r="L31" s="64" t="s">
        <v>23</v>
      </c>
      <c r="M31" s="66" t="s">
        <v>23</v>
      </c>
      <c r="N31" s="75" t="s">
        <v>23</v>
      </c>
      <c r="O31" s="84" t="s">
        <v>23</v>
      </c>
      <c r="P31" s="91" t="s">
        <v>23</v>
      </c>
      <c r="Q31" s="65" t="s">
        <v>23</v>
      </c>
      <c r="R31" s="65" t="s">
        <v>23</v>
      </c>
      <c r="S31" s="63" t="s">
        <v>23</v>
      </c>
      <c r="T31" s="89" t="s">
        <v>23</v>
      </c>
      <c r="U31" s="57" t="n">
        <v>3</v>
      </c>
      <c r="V31" s="57" t="n">
        <v>5</v>
      </c>
      <c r="W31" s="58" t="n">
        <v>3.68181818181818</v>
      </c>
      <c r="X31" s="59" t="s">
        <v>34</v>
      </c>
    </row>
    <row r="32" customFormat="false" ht="15.75" hidden="false" customHeight="false" outlineLevel="0" collapsed="false">
      <c r="A32" s="70"/>
      <c r="B32" s="45"/>
      <c r="C32" s="71"/>
      <c r="D32" s="71" t="n">
        <v>5</v>
      </c>
      <c r="E32" s="72" t="n">
        <v>8</v>
      </c>
      <c r="F32" s="44" t="s">
        <v>32</v>
      </c>
      <c r="G32" s="43"/>
      <c r="H32" s="44" t="s">
        <v>32</v>
      </c>
      <c r="I32" s="43"/>
      <c r="J32" s="43"/>
      <c r="K32" s="43"/>
      <c r="L32" s="44" t="s">
        <v>32</v>
      </c>
      <c r="M32" s="44" t="s">
        <v>32</v>
      </c>
      <c r="N32" s="44" t="s">
        <v>32</v>
      </c>
      <c r="O32" s="44" t="s">
        <v>32</v>
      </c>
      <c r="P32" s="43"/>
      <c r="Q32" s="43"/>
      <c r="R32" s="43"/>
      <c r="S32" s="43"/>
      <c r="T32" s="44" t="s">
        <v>32</v>
      </c>
      <c r="U32" s="45" t="n">
        <v>5</v>
      </c>
      <c r="V32" s="45" t="n">
        <v>5</v>
      </c>
      <c r="W32" s="45"/>
      <c r="X32" s="7"/>
    </row>
    <row r="33" customFormat="false" ht="15" hidden="false" customHeight="false" outlineLevel="0" collapsed="false">
      <c r="A33" s="47" t="n">
        <v>38505.7271412037</v>
      </c>
      <c r="B33" s="48" t="n">
        <v>4</v>
      </c>
      <c r="C33" s="6" t="n">
        <v>66</v>
      </c>
      <c r="D33" s="6" t="n">
        <v>182</v>
      </c>
      <c r="E33" s="49" t="s">
        <v>50</v>
      </c>
      <c r="F33" s="83" t="n">
        <v>2</v>
      </c>
      <c r="G33" s="65" t="n">
        <v>1</v>
      </c>
      <c r="H33" s="63" t="n">
        <v>1</v>
      </c>
      <c r="I33" s="65" t="n">
        <v>2</v>
      </c>
      <c r="J33" s="65" t="n">
        <v>1</v>
      </c>
      <c r="K33" s="65" t="n">
        <v>1</v>
      </c>
      <c r="L33" s="63" t="s">
        <v>23</v>
      </c>
      <c r="M33" s="88" t="n">
        <v>2</v>
      </c>
      <c r="N33" s="75" t="n">
        <v>1</v>
      </c>
      <c r="O33" s="67" t="n">
        <v>1</v>
      </c>
      <c r="P33" s="68" t="n">
        <v>1</v>
      </c>
      <c r="Q33" s="64" t="n">
        <v>2</v>
      </c>
      <c r="R33" s="64" t="n">
        <v>1</v>
      </c>
      <c r="S33" s="65" t="n">
        <v>1</v>
      </c>
      <c r="T33" s="87" t="n">
        <v>2</v>
      </c>
      <c r="U33" s="57" t="n">
        <v>4</v>
      </c>
      <c r="V33" s="57" t="n">
        <v>4</v>
      </c>
      <c r="W33" s="58" t="n">
        <v>5.13636363636364</v>
      </c>
      <c r="X33" s="59" t="s">
        <v>41</v>
      </c>
    </row>
    <row r="34" customFormat="false" ht="15.75" hidden="false" customHeight="false" outlineLevel="0" collapsed="false">
      <c r="A34" s="61" t="n">
        <v>38505.7335532407</v>
      </c>
      <c r="B34" s="48" t="n">
        <v>21</v>
      </c>
      <c r="C34" s="6" t="n">
        <v>41</v>
      </c>
      <c r="D34" s="6" t="n">
        <v>127</v>
      </c>
      <c r="E34" s="62" t="s">
        <v>51</v>
      </c>
      <c r="F34" s="50" t="s">
        <v>23</v>
      </c>
      <c r="G34" s="65" t="n">
        <v>1</v>
      </c>
      <c r="H34" s="65" t="n">
        <v>2</v>
      </c>
      <c r="I34" s="65" t="n">
        <v>2</v>
      </c>
      <c r="J34" s="65" t="n">
        <v>1</v>
      </c>
      <c r="K34" s="65" t="n">
        <v>1</v>
      </c>
      <c r="L34" s="65" t="n">
        <v>1</v>
      </c>
      <c r="M34" s="66" t="s">
        <v>23</v>
      </c>
      <c r="N34" s="75" t="s">
        <v>23</v>
      </c>
      <c r="O34" s="79" t="n">
        <v>2</v>
      </c>
      <c r="P34" s="68" t="n">
        <v>1</v>
      </c>
      <c r="Q34" s="64" t="n">
        <v>2</v>
      </c>
      <c r="R34" s="64" t="n">
        <v>1</v>
      </c>
      <c r="S34" s="65" t="n">
        <v>1</v>
      </c>
      <c r="T34" s="89" t="s">
        <v>23</v>
      </c>
      <c r="U34" s="57" t="n">
        <v>1</v>
      </c>
      <c r="V34" s="57" t="n">
        <v>1</v>
      </c>
      <c r="W34" s="58" t="n">
        <v>4.90909090909091</v>
      </c>
      <c r="X34" s="59" t="s">
        <v>41</v>
      </c>
    </row>
    <row r="35" customFormat="false" ht="15.75" hidden="false" customHeight="false" outlineLevel="0" collapsed="false">
      <c r="A35" s="70"/>
      <c r="B35" s="40"/>
      <c r="C35" s="41"/>
      <c r="D35" s="41" t="n">
        <v>5</v>
      </c>
      <c r="E35" s="42" t="n">
        <v>9</v>
      </c>
      <c r="F35" s="43"/>
      <c r="G35" s="43"/>
      <c r="H35" s="43"/>
      <c r="I35" s="44" t="s">
        <v>32</v>
      </c>
      <c r="J35" s="44" t="s">
        <v>32</v>
      </c>
      <c r="K35" s="44" t="s">
        <v>32</v>
      </c>
      <c r="L35" s="43"/>
      <c r="M35" s="44" t="s">
        <v>32</v>
      </c>
      <c r="N35" s="44" t="s">
        <v>32</v>
      </c>
      <c r="O35" s="44" t="s">
        <v>32</v>
      </c>
      <c r="P35" s="43"/>
      <c r="Q35" s="43"/>
      <c r="R35" s="43"/>
      <c r="S35" s="43"/>
      <c r="T35" s="43"/>
      <c r="U35" s="45" t="n">
        <v>4</v>
      </c>
      <c r="V35" s="45" t="n">
        <v>8</v>
      </c>
      <c r="W35" s="45"/>
      <c r="X35" s="7"/>
    </row>
    <row r="36" customFormat="false" ht="15.75" hidden="false" customHeight="false" outlineLevel="0" collapsed="false">
      <c r="A36" s="47" t="n">
        <v>38505.7331597222</v>
      </c>
      <c r="B36" s="48" t="n">
        <v>22</v>
      </c>
      <c r="C36" s="6" t="n">
        <v>37</v>
      </c>
      <c r="D36" s="6" t="n">
        <v>140</v>
      </c>
      <c r="E36" s="49" t="s">
        <v>52</v>
      </c>
      <c r="F36" s="50" t="s">
        <v>23</v>
      </c>
      <c r="G36" s="51" t="n">
        <v>1</v>
      </c>
      <c r="H36" s="52" t="n">
        <v>1</v>
      </c>
      <c r="I36" s="51" t="n">
        <v>2</v>
      </c>
      <c r="J36" s="83" t="s">
        <v>23</v>
      </c>
      <c r="K36" s="83" t="s">
        <v>23</v>
      </c>
      <c r="L36" s="52" t="s">
        <v>23</v>
      </c>
      <c r="M36" s="92" t="s">
        <v>23</v>
      </c>
      <c r="N36" s="73" t="s">
        <v>23</v>
      </c>
      <c r="O36" s="54" t="s">
        <v>23</v>
      </c>
      <c r="P36" s="55" t="n">
        <v>1</v>
      </c>
      <c r="Q36" s="52" t="n">
        <v>2</v>
      </c>
      <c r="R36" s="52" t="n">
        <v>1</v>
      </c>
      <c r="S36" s="51" t="n">
        <v>1</v>
      </c>
      <c r="T36" s="56" t="n">
        <v>2</v>
      </c>
      <c r="U36" s="57" t="n">
        <v>2</v>
      </c>
      <c r="V36" s="57" t="n">
        <v>4</v>
      </c>
      <c r="W36" s="58" t="n">
        <v>5.09090909090909</v>
      </c>
      <c r="X36" s="59" t="s">
        <v>41</v>
      </c>
    </row>
    <row r="37" customFormat="false" ht="15.75" hidden="false" customHeight="false" outlineLevel="0" collapsed="false">
      <c r="A37" s="61" t="n">
        <v>38505.73625</v>
      </c>
      <c r="B37" s="48" t="n">
        <v>8</v>
      </c>
      <c r="C37" s="6" t="n">
        <v>60</v>
      </c>
      <c r="D37" s="6" t="n">
        <v>168</v>
      </c>
      <c r="E37" s="62" t="s">
        <v>53</v>
      </c>
      <c r="F37" s="50" t="s">
        <v>23</v>
      </c>
      <c r="G37" s="65" t="n">
        <v>1</v>
      </c>
      <c r="H37" s="64" t="n">
        <v>1</v>
      </c>
      <c r="I37" s="63" t="s">
        <v>23</v>
      </c>
      <c r="J37" s="65" t="n">
        <v>1</v>
      </c>
      <c r="K37" s="65" t="n">
        <v>1</v>
      </c>
      <c r="L37" s="64" t="s">
        <v>23</v>
      </c>
      <c r="M37" s="74" t="n">
        <v>1</v>
      </c>
      <c r="N37" s="75" t="n">
        <v>1</v>
      </c>
      <c r="O37" s="79" t="n">
        <v>2</v>
      </c>
      <c r="P37" s="68" t="n">
        <v>1</v>
      </c>
      <c r="Q37" s="64" t="n">
        <v>2</v>
      </c>
      <c r="R37" s="64" t="n">
        <v>1</v>
      </c>
      <c r="S37" s="65" t="n">
        <v>1</v>
      </c>
      <c r="T37" s="69" t="n">
        <v>2</v>
      </c>
      <c r="U37" s="57" t="n">
        <v>2</v>
      </c>
      <c r="V37" s="57" t="n">
        <v>4</v>
      </c>
      <c r="W37" s="58" t="n">
        <v>5.45454545454545</v>
      </c>
      <c r="X37" s="59" t="s">
        <v>34</v>
      </c>
    </row>
    <row r="38" customFormat="false" ht="15.75" hidden="false" customHeight="false" outlineLevel="0" collapsed="false">
      <c r="A38" s="70"/>
      <c r="B38" s="40"/>
      <c r="C38" s="41"/>
      <c r="D38" s="41" t="n">
        <v>7</v>
      </c>
      <c r="E38" s="42" t="n">
        <v>10</v>
      </c>
      <c r="F38" s="44" t="s">
        <v>32</v>
      </c>
      <c r="G38" s="43"/>
      <c r="H38" s="43"/>
      <c r="I38" s="44" t="s">
        <v>32</v>
      </c>
      <c r="J38" s="44" t="s">
        <v>32</v>
      </c>
      <c r="K38" s="44" t="s">
        <v>32</v>
      </c>
      <c r="L38" s="44" t="s">
        <v>32</v>
      </c>
      <c r="M38" s="44" t="s">
        <v>32</v>
      </c>
      <c r="N38" s="44" t="s">
        <v>32</v>
      </c>
      <c r="O38" s="44" t="s">
        <v>32</v>
      </c>
      <c r="P38" s="43"/>
      <c r="Q38" s="43"/>
      <c r="R38" s="43"/>
      <c r="S38" s="43"/>
      <c r="T38" s="43"/>
      <c r="U38" s="45" t="n">
        <v>4</v>
      </c>
      <c r="V38" s="45" t="n">
        <v>4</v>
      </c>
      <c r="W38" s="45"/>
      <c r="X38" s="7"/>
    </row>
    <row r="39" customFormat="false" ht="15" hidden="false" customHeight="false" outlineLevel="0" collapsed="false">
      <c r="A39" s="47" t="n">
        <v>38506.3690046296</v>
      </c>
      <c r="B39" s="48" t="n">
        <v>15</v>
      </c>
      <c r="C39" s="6" t="n">
        <v>58</v>
      </c>
      <c r="D39" s="6" t="n">
        <v>171</v>
      </c>
      <c r="E39" s="49" t="s">
        <v>54</v>
      </c>
      <c r="F39" s="73" t="n">
        <v>1</v>
      </c>
      <c r="G39" s="51" t="n">
        <v>1</v>
      </c>
      <c r="H39" s="51" t="s">
        <v>23</v>
      </c>
      <c r="I39" s="83" t="s">
        <v>23</v>
      </c>
      <c r="J39" s="73" t="n">
        <v>2</v>
      </c>
      <c r="K39" s="83" t="s">
        <v>23</v>
      </c>
      <c r="L39" s="83" t="s">
        <v>23</v>
      </c>
      <c r="M39" s="92" t="n">
        <v>1</v>
      </c>
      <c r="N39" s="73" t="n">
        <v>1</v>
      </c>
      <c r="O39" s="93" t="n">
        <v>2</v>
      </c>
      <c r="P39" s="55" t="n">
        <v>1</v>
      </c>
      <c r="Q39" s="52" t="n">
        <v>2</v>
      </c>
      <c r="R39" s="52" t="n">
        <v>1</v>
      </c>
      <c r="S39" s="51" t="n">
        <v>1</v>
      </c>
      <c r="T39" s="56" t="n">
        <v>2</v>
      </c>
      <c r="U39" s="57" t="n">
        <v>4</v>
      </c>
      <c r="V39" s="57" t="n">
        <v>4</v>
      </c>
      <c r="W39" s="58" t="n">
        <v>3.77272727272727</v>
      </c>
      <c r="X39" s="59" t="s">
        <v>34</v>
      </c>
    </row>
    <row r="40" customFormat="false" ht="15.75" hidden="false" customHeight="false" outlineLevel="0" collapsed="false">
      <c r="A40" s="61" t="n">
        <v>38506.370775463</v>
      </c>
      <c r="B40" s="48" t="n">
        <v>16</v>
      </c>
      <c r="C40" s="6" t="n">
        <v>58</v>
      </c>
      <c r="D40" s="6" t="n">
        <v>169</v>
      </c>
      <c r="E40" s="62" t="s">
        <v>55</v>
      </c>
      <c r="F40" s="76" t="s">
        <v>23</v>
      </c>
      <c r="G40" s="65" t="n">
        <v>1</v>
      </c>
      <c r="H40" s="65" t="s">
        <v>23</v>
      </c>
      <c r="I40" s="65" t="n">
        <v>2</v>
      </c>
      <c r="J40" s="75" t="n">
        <v>1</v>
      </c>
      <c r="K40" s="65" t="n">
        <v>1</v>
      </c>
      <c r="L40" s="65" t="n">
        <v>1</v>
      </c>
      <c r="M40" s="74" t="s">
        <v>23</v>
      </c>
      <c r="N40" s="75" t="s">
        <v>23</v>
      </c>
      <c r="O40" s="67" t="s">
        <v>23</v>
      </c>
      <c r="P40" s="68" t="n">
        <v>1</v>
      </c>
      <c r="Q40" s="64" t="n">
        <v>2</v>
      </c>
      <c r="R40" s="64" t="n">
        <v>1</v>
      </c>
      <c r="S40" s="65" t="n">
        <v>1</v>
      </c>
      <c r="T40" s="69" t="n">
        <v>2</v>
      </c>
      <c r="U40" s="57" t="n">
        <v>0</v>
      </c>
      <c r="V40" s="57" t="n">
        <v>0</v>
      </c>
      <c r="W40" s="58" t="n">
        <v>5.18181818181818</v>
      </c>
      <c r="X40" s="59" t="s">
        <v>41</v>
      </c>
    </row>
    <row r="41" customFormat="false" ht="15.75" hidden="false" customHeight="false" outlineLevel="0" collapsed="false">
      <c r="A41" s="70"/>
      <c r="B41" s="45"/>
      <c r="C41" s="71"/>
      <c r="D41" s="71" t="n">
        <v>0</v>
      </c>
      <c r="E41" s="72" t="n">
        <v>11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5" t="n">
        <v>0</v>
      </c>
      <c r="V41" s="45" t="n">
        <v>2</v>
      </c>
      <c r="W41" s="45"/>
      <c r="X41" s="7"/>
    </row>
    <row r="42" customFormat="false" ht="15" hidden="false" customHeight="false" outlineLevel="0" collapsed="false">
      <c r="A42" s="47" t="n">
        <v>38505.7273263889</v>
      </c>
      <c r="B42" s="48" t="n">
        <v>17</v>
      </c>
      <c r="C42" s="6" t="n">
        <v>55</v>
      </c>
      <c r="D42" s="6" t="n">
        <v>160</v>
      </c>
      <c r="E42" s="49" t="s">
        <v>56</v>
      </c>
      <c r="F42" s="51" t="n">
        <v>1</v>
      </c>
      <c r="G42" s="65" t="n">
        <v>1</v>
      </c>
      <c r="H42" s="64" t="n">
        <v>1</v>
      </c>
      <c r="I42" s="65" t="n">
        <v>1</v>
      </c>
      <c r="J42" s="65" t="n">
        <v>1</v>
      </c>
      <c r="K42" s="65" t="n">
        <v>1</v>
      </c>
      <c r="L42" s="65" t="n">
        <v>1</v>
      </c>
      <c r="M42" s="66" t="n">
        <v>1</v>
      </c>
      <c r="N42" s="65" t="n">
        <v>1</v>
      </c>
      <c r="O42" s="67" t="n">
        <v>1</v>
      </c>
      <c r="P42" s="68" t="n">
        <v>1</v>
      </c>
      <c r="Q42" s="65" t="n">
        <v>1</v>
      </c>
      <c r="R42" s="64" t="n">
        <v>1</v>
      </c>
      <c r="S42" s="65" t="n">
        <v>1</v>
      </c>
      <c r="T42" s="89" t="n">
        <v>1</v>
      </c>
      <c r="U42" s="57" t="n">
        <v>0</v>
      </c>
      <c r="V42" s="57" t="n">
        <v>1</v>
      </c>
      <c r="W42" s="58" t="n">
        <v>5.18181818181818</v>
      </c>
      <c r="X42" s="59" t="s">
        <v>41</v>
      </c>
    </row>
    <row r="43" customFormat="false" ht="15" hidden="false" customHeight="false" outlineLevel="0" collapsed="false">
      <c r="A43" s="61" t="n">
        <v>38506.3727546296</v>
      </c>
      <c r="B43" s="48" t="n">
        <v>18</v>
      </c>
      <c r="C43" s="6" t="n">
        <v>52</v>
      </c>
      <c r="D43" s="6" t="n">
        <v>164</v>
      </c>
      <c r="E43" s="62" t="s">
        <v>57</v>
      </c>
      <c r="F43" s="94" t="n">
        <v>1</v>
      </c>
      <c r="G43" s="65" t="n">
        <v>1</v>
      </c>
      <c r="H43" s="64" t="n">
        <v>1</v>
      </c>
      <c r="I43" s="65" t="n">
        <v>1</v>
      </c>
      <c r="J43" s="65" t="n">
        <v>1</v>
      </c>
      <c r="K43" s="65" t="n">
        <v>1</v>
      </c>
      <c r="L43" s="65" t="n">
        <v>1</v>
      </c>
      <c r="M43" s="66" t="n">
        <v>1</v>
      </c>
      <c r="N43" s="65" t="n">
        <v>1</v>
      </c>
      <c r="O43" s="67" t="n">
        <v>1</v>
      </c>
      <c r="P43" s="68" t="n">
        <v>1</v>
      </c>
      <c r="Q43" s="65" t="n">
        <v>1</v>
      </c>
      <c r="R43" s="64" t="n">
        <v>1</v>
      </c>
      <c r="S43" s="65" t="n">
        <v>1</v>
      </c>
      <c r="T43" s="89" t="n">
        <v>1</v>
      </c>
      <c r="U43" s="57" t="n">
        <v>0</v>
      </c>
      <c r="V43" s="57" t="n">
        <v>1</v>
      </c>
      <c r="W43" s="58" t="n">
        <v>5.18181818181818</v>
      </c>
      <c r="X43" s="59" t="s">
        <v>41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/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1</v>
      </c>
      <c r="P1" s="6" t="s">
        <v>1</v>
      </c>
      <c r="Q1" s="6" t="s">
        <v>1</v>
      </c>
      <c r="R1" s="6" t="s">
        <v>1</v>
      </c>
      <c r="S1" s="6" t="s">
        <v>1</v>
      </c>
      <c r="T1" s="6" t="s">
        <v>1</v>
      </c>
      <c r="U1" s="45"/>
      <c r="V1" s="45"/>
      <c r="W1" s="3"/>
      <c r="X1" s="7"/>
      <c r="Y1" s="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/>
      <c r="G2" s="4"/>
      <c r="H2" s="4" t="n">
        <v>2</v>
      </c>
      <c r="I2" s="4" t="n">
        <v>1</v>
      </c>
      <c r="J2" s="4" t="n">
        <v>2</v>
      </c>
      <c r="K2" s="4" t="n">
        <v>2</v>
      </c>
      <c r="L2" s="4" t="n">
        <v>1</v>
      </c>
      <c r="M2" s="4"/>
      <c r="N2" s="4"/>
      <c r="O2" s="4" t="n">
        <v>1</v>
      </c>
      <c r="P2" s="4" t="n">
        <v>2</v>
      </c>
      <c r="Q2" s="4" t="n">
        <v>2</v>
      </c>
      <c r="R2" s="4" t="n">
        <v>2</v>
      </c>
      <c r="S2" s="4"/>
      <c r="T2" s="4" t="n">
        <v>2</v>
      </c>
      <c r="U2" s="45"/>
      <c r="V2" s="45"/>
      <c r="W2" s="3"/>
      <c r="X2" s="7"/>
      <c r="Y2" s="8"/>
      <c r="Z2" s="3"/>
      <c r="AA2" s="3"/>
      <c r="AB2" s="3"/>
    </row>
    <row r="3" customFormat="false" ht="15.75" hidden="false" customHeight="false" outlineLevel="0" collapsed="false">
      <c r="A3" s="10" t="s">
        <v>5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8"/>
      <c r="Z3" s="3"/>
      <c r="AA3" s="3"/>
      <c r="AB3" s="3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95" t="s">
        <v>59</v>
      </c>
      <c r="L4" s="9"/>
      <c r="M4" s="4"/>
      <c r="N4" s="4"/>
      <c r="O4" s="3"/>
      <c r="P4" s="4" t="n">
        <v>5</v>
      </c>
      <c r="Q4" s="9" t="s">
        <v>60</v>
      </c>
      <c r="R4" s="4"/>
      <c r="S4" s="4"/>
      <c r="T4" s="4"/>
      <c r="U4" s="72"/>
      <c r="V4" s="72"/>
      <c r="W4" s="9"/>
      <c r="X4" s="7"/>
      <c r="Y4" s="8"/>
      <c r="Z4" s="3"/>
      <c r="AA4" s="3"/>
      <c r="AB4" s="3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4" t="n">
        <v>0.666666666666667</v>
      </c>
      <c r="G5" s="14" t="n">
        <v>2.66666666666667</v>
      </c>
      <c r="H5" s="14" t="n">
        <v>2.66666666666667</v>
      </c>
      <c r="I5" s="14" t="n">
        <v>0.666666666666667</v>
      </c>
      <c r="J5" s="14" t="n">
        <v>2.66666666666667</v>
      </c>
      <c r="K5" s="14" t="n">
        <v>2.66666666666667</v>
      </c>
      <c r="L5" s="14" t="n">
        <v>0.666666666666667</v>
      </c>
      <c r="M5" s="14" t="n">
        <v>0.666666666666667</v>
      </c>
      <c r="N5" s="14" t="n">
        <v>0.666666666666667</v>
      </c>
      <c r="O5" s="15" t="n">
        <v>0.666666666666667</v>
      </c>
      <c r="P5" s="16" t="n">
        <v>2.66666666666667</v>
      </c>
      <c r="Q5" s="14" t="n">
        <v>2.66666666666667</v>
      </c>
      <c r="R5" s="14" t="n">
        <v>2.66666666666667</v>
      </c>
      <c r="S5" s="14" t="n">
        <v>2.66666666666667</v>
      </c>
      <c r="T5" s="14" t="n">
        <v>2.66666666666667</v>
      </c>
      <c r="U5" s="17"/>
      <c r="V5" s="17"/>
      <c r="W5" s="17"/>
      <c r="X5" s="7"/>
      <c r="Y5" s="17"/>
      <c r="Z5" s="17"/>
      <c r="AA5" s="17"/>
      <c r="AB5" s="17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8" t="n">
        <v>1.25</v>
      </c>
      <c r="G6" s="18" t="n">
        <v>1</v>
      </c>
      <c r="H6" s="18" t="n">
        <v>1</v>
      </c>
      <c r="I6" s="18" t="n">
        <v>1.75</v>
      </c>
      <c r="J6" s="18" t="n">
        <v>1.5</v>
      </c>
      <c r="K6" s="18" t="n">
        <v>1.5</v>
      </c>
      <c r="L6" s="18" t="n">
        <v>1.75</v>
      </c>
      <c r="M6" s="18" t="n">
        <v>1.25</v>
      </c>
      <c r="N6" s="18" t="n">
        <v>1.25</v>
      </c>
      <c r="O6" s="19" t="n">
        <v>1.75</v>
      </c>
      <c r="P6" s="20" t="n">
        <v>1</v>
      </c>
      <c r="Q6" s="18" t="n">
        <v>2</v>
      </c>
      <c r="R6" s="18" t="n">
        <v>1</v>
      </c>
      <c r="S6" s="18" t="n">
        <v>1</v>
      </c>
      <c r="T6" s="18" t="n">
        <v>2</v>
      </c>
      <c r="U6" s="45"/>
      <c r="V6" s="45"/>
      <c r="W6" s="3"/>
      <c r="X6" s="7"/>
      <c r="Y6" s="8"/>
      <c r="Z6" s="3"/>
      <c r="AA6" s="3"/>
      <c r="AB6" s="3"/>
    </row>
    <row r="7" customFormat="false" ht="16.5" hidden="false" customHeight="false" outlineLevel="0" collapsed="false">
      <c r="A7" s="13" t="s">
        <v>6</v>
      </c>
      <c r="B7" s="13"/>
      <c r="C7" s="13"/>
      <c r="D7" s="13"/>
      <c r="E7" s="13"/>
      <c r="F7" s="21" t="n">
        <v>4</v>
      </c>
      <c r="G7" s="21" t="n">
        <v>4</v>
      </c>
      <c r="H7" s="21" t="n">
        <v>4</v>
      </c>
      <c r="I7" s="21" t="n">
        <v>4</v>
      </c>
      <c r="J7" s="21" t="n">
        <v>4</v>
      </c>
      <c r="K7" s="21" t="n">
        <v>4</v>
      </c>
      <c r="L7" s="21" t="n">
        <v>4</v>
      </c>
      <c r="M7" s="21" t="n">
        <v>4</v>
      </c>
      <c r="N7" s="21" t="n">
        <v>8</v>
      </c>
      <c r="O7" s="22" t="n">
        <v>8</v>
      </c>
      <c r="P7" s="23" t="n">
        <v>4</v>
      </c>
      <c r="Q7" s="21" t="n">
        <v>4</v>
      </c>
      <c r="R7" s="21" t="n">
        <v>4</v>
      </c>
      <c r="S7" s="21" t="n">
        <v>4</v>
      </c>
      <c r="T7" s="21" t="n">
        <v>4</v>
      </c>
      <c r="U7" s="45"/>
      <c r="V7" s="45"/>
      <c r="W7" s="3"/>
      <c r="X7" s="7"/>
      <c r="Y7" s="8"/>
      <c r="Z7" s="3"/>
      <c r="AA7" s="3"/>
      <c r="AB7" s="3"/>
    </row>
    <row r="8" customFormat="false" ht="113.25" hidden="false" customHeight="false" outlineLevel="0" collapsed="false">
      <c r="A8" s="24"/>
      <c r="B8" s="4"/>
      <c r="C8" s="4"/>
      <c r="D8" s="4"/>
      <c r="E8" s="4"/>
      <c r="F8" s="25" t="s">
        <v>7</v>
      </c>
      <c r="G8" s="25" t="s">
        <v>8</v>
      </c>
      <c r="H8" s="25" t="s">
        <v>9</v>
      </c>
      <c r="I8" s="25" t="s">
        <v>10</v>
      </c>
      <c r="J8" s="25" t="s">
        <v>11</v>
      </c>
      <c r="K8" s="25" t="s">
        <v>12</v>
      </c>
      <c r="L8" s="25" t="s">
        <v>16</v>
      </c>
      <c r="M8" s="25" t="s">
        <v>14</v>
      </c>
      <c r="N8" s="25" t="s">
        <v>15</v>
      </c>
      <c r="O8" s="25" t="s">
        <v>13</v>
      </c>
      <c r="P8" s="26" t="s">
        <v>17</v>
      </c>
      <c r="Q8" s="25" t="s">
        <v>18</v>
      </c>
      <c r="R8" s="25" t="s">
        <v>19</v>
      </c>
      <c r="S8" s="25" t="s">
        <v>20</v>
      </c>
      <c r="T8" s="25" t="s">
        <v>21</v>
      </c>
      <c r="U8" s="45"/>
      <c r="V8" s="45" t="n">
        <v>10</v>
      </c>
      <c r="W8" s="3"/>
      <c r="X8" s="7"/>
      <c r="Y8" s="8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5</v>
      </c>
      <c r="E9" s="28"/>
      <c r="F9" s="96" t="n">
        <v>2</v>
      </c>
      <c r="G9" s="96" t="s">
        <v>23</v>
      </c>
      <c r="H9" s="96" t="n">
        <v>1</v>
      </c>
      <c r="I9" s="96" t="s">
        <v>23</v>
      </c>
      <c r="J9" s="96" t="s">
        <v>23</v>
      </c>
      <c r="K9" s="96" t="s">
        <v>23</v>
      </c>
      <c r="L9" s="96" t="n">
        <v>2</v>
      </c>
      <c r="M9" s="96" t="n">
        <v>2</v>
      </c>
      <c r="N9" s="96" t="n">
        <v>2</v>
      </c>
      <c r="O9" s="96" t="s">
        <v>23</v>
      </c>
      <c r="P9" s="97" t="n">
        <v>1</v>
      </c>
      <c r="Q9" s="96" t="n">
        <v>2</v>
      </c>
      <c r="R9" s="96" t="n">
        <v>1</v>
      </c>
      <c r="S9" s="96" t="s">
        <v>23</v>
      </c>
      <c r="T9" s="96" t="n">
        <v>2</v>
      </c>
      <c r="U9" s="98" t="n">
        <v>3</v>
      </c>
      <c r="V9" s="98" t="n">
        <v>4.5</v>
      </c>
      <c r="W9" s="33" t="n">
        <v>4.5</v>
      </c>
      <c r="X9" s="7"/>
      <c r="Y9" s="8"/>
      <c r="Z9" s="3"/>
      <c r="AA9" s="3"/>
      <c r="AB9" s="3"/>
    </row>
    <row r="10" customFormat="false" ht="15.75" hidden="false" customHeight="false" outlineLevel="0" collapsed="false">
      <c r="A10" s="2"/>
      <c r="B10" s="4"/>
      <c r="C10" s="4"/>
      <c r="D10" s="4"/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28</v>
      </c>
      <c r="V10" s="37" t="s">
        <v>29</v>
      </c>
      <c r="W10" s="37" t="s">
        <v>30</v>
      </c>
      <c r="X10" s="38" t="s">
        <v>31</v>
      </c>
      <c r="Y10" s="8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4" t="s">
        <v>32</v>
      </c>
      <c r="G11" s="43"/>
      <c r="H11" s="43"/>
      <c r="I11" s="44" t="s">
        <v>32</v>
      </c>
      <c r="J11" s="43"/>
      <c r="K11" s="43"/>
      <c r="L11" s="44" t="s">
        <v>32</v>
      </c>
      <c r="M11" s="44" t="s">
        <v>32</v>
      </c>
      <c r="N11" s="44" t="s">
        <v>32</v>
      </c>
      <c r="O11" s="44" t="s">
        <v>32</v>
      </c>
      <c r="P11" s="43"/>
      <c r="Q11" s="43"/>
      <c r="R11" s="43"/>
      <c r="S11" s="43"/>
      <c r="T11" s="43"/>
      <c r="U11" s="45" t="n">
        <v>3</v>
      </c>
      <c r="V11" s="45" t="n">
        <v>9</v>
      </c>
      <c r="W11" s="45"/>
      <c r="X11" s="7"/>
      <c r="Y11" s="46"/>
      <c r="Z11" s="45"/>
      <c r="AA11" s="45"/>
      <c r="AB11" s="45"/>
    </row>
    <row r="12" customFormat="false" ht="15.75" hidden="false" customHeight="false" outlineLevel="0" collapsed="false">
      <c r="A12" s="47" t="n">
        <v>38505.6413773148</v>
      </c>
      <c r="B12" s="48" t="n">
        <v>3</v>
      </c>
      <c r="C12" s="6" t="n">
        <v>12</v>
      </c>
      <c r="D12" s="6" t="n">
        <v>25</v>
      </c>
      <c r="E12" s="49" t="s">
        <v>38</v>
      </c>
      <c r="F12" s="76" t="n">
        <v>1</v>
      </c>
      <c r="G12" s="65" t="n">
        <v>1</v>
      </c>
      <c r="H12" s="64" t="n">
        <v>1</v>
      </c>
      <c r="I12" s="63" t="s">
        <v>23</v>
      </c>
      <c r="J12" s="64" t="s">
        <v>23</v>
      </c>
      <c r="K12" s="64" t="s">
        <v>23</v>
      </c>
      <c r="L12" s="63" t="n">
        <v>2</v>
      </c>
      <c r="M12" s="74" t="n">
        <v>1</v>
      </c>
      <c r="N12" s="75" t="s">
        <v>23</v>
      </c>
      <c r="O12" s="79" t="s">
        <v>23</v>
      </c>
      <c r="P12" s="68" t="n">
        <v>1</v>
      </c>
      <c r="Q12" s="64" t="n">
        <v>2</v>
      </c>
      <c r="R12" s="64" t="n">
        <v>1</v>
      </c>
      <c r="S12" s="65" t="n">
        <v>1</v>
      </c>
      <c r="T12" s="69" t="n">
        <v>2</v>
      </c>
      <c r="U12" s="57" t="n">
        <v>3</v>
      </c>
      <c r="V12" s="57" t="n">
        <v>6</v>
      </c>
      <c r="W12" s="58" t="n">
        <v>7</v>
      </c>
      <c r="X12" s="59" t="s">
        <v>39</v>
      </c>
      <c r="Y12" s="60"/>
      <c r="Z12" s="45"/>
      <c r="AA12" s="45"/>
      <c r="AB12" s="45"/>
    </row>
    <row r="13" customFormat="false" ht="15.75" hidden="false" customHeight="false" outlineLevel="0" collapsed="false">
      <c r="A13" s="61" t="n">
        <v>38505.6424189815</v>
      </c>
      <c r="B13" s="48" t="n">
        <v>14</v>
      </c>
      <c r="C13" s="6"/>
      <c r="D13" s="6"/>
      <c r="E13" s="62" t="s">
        <v>40</v>
      </c>
      <c r="F13" s="76" t="s">
        <v>23</v>
      </c>
      <c r="G13" s="65" t="n">
        <v>1</v>
      </c>
      <c r="H13" s="64" t="n">
        <v>1</v>
      </c>
      <c r="I13" s="65" t="n">
        <v>2</v>
      </c>
      <c r="J13" s="64" t="s">
        <v>23</v>
      </c>
      <c r="K13" s="64" t="s">
        <v>23</v>
      </c>
      <c r="L13" s="65" t="s">
        <v>23</v>
      </c>
      <c r="M13" s="74" t="s">
        <v>23</v>
      </c>
      <c r="N13" s="75" t="n">
        <v>1</v>
      </c>
      <c r="O13" s="67" t="n">
        <v>2</v>
      </c>
      <c r="P13" s="68" t="n">
        <v>1</v>
      </c>
      <c r="Q13" s="64" t="n">
        <v>2</v>
      </c>
      <c r="R13" s="64" t="n">
        <v>1</v>
      </c>
      <c r="S13" s="65" t="n">
        <v>1</v>
      </c>
      <c r="T13" s="69" t="n">
        <v>2</v>
      </c>
      <c r="U13" s="57" t="n">
        <v>0</v>
      </c>
      <c r="V13" s="57" t="n">
        <v>3</v>
      </c>
      <c r="W13" s="58" t="n">
        <v>7</v>
      </c>
      <c r="X13" s="59"/>
      <c r="Y13" s="60"/>
      <c r="Z13" s="45"/>
      <c r="AA13" s="45"/>
      <c r="AB13" s="45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HZ17" activeCellId="0" sqref="HZ17"/>
    </sheetView>
  </sheetViews>
  <sheetFormatPr defaultColWidth="2.6171875" defaultRowHeight="15.75" zeroHeight="false" outlineLevelRow="0" outlineLevelCol="0"/>
  <cols>
    <col collapsed="false" customWidth="false" hidden="false" outlineLevel="0" max="1" min="1" style="99" width="2.62"/>
    <col collapsed="false" customWidth="true" hidden="false" outlineLevel="0" max="2" min="2" style="100" width="11.49"/>
    <col collapsed="false" customWidth="true" hidden="false" outlineLevel="0" max="3" min="3" style="99" width="3.24"/>
    <col collapsed="false" customWidth="true" hidden="false" outlineLevel="0" max="4" min="4" style="99" width="3.62"/>
    <col collapsed="false" customWidth="true" hidden="false" outlineLevel="0" max="5" min="5" style="99" width="3.24"/>
    <col collapsed="false" customWidth="true" hidden="false" outlineLevel="0" max="6" min="6" style="99" width="2.99"/>
    <col collapsed="false" customWidth="false" hidden="false" outlineLevel="0" max="7" min="7" style="99" width="2.62"/>
    <col collapsed="false" customWidth="true" hidden="false" outlineLevel="0" max="8" min="8" style="99" width="2.99"/>
    <col collapsed="false" customWidth="true" hidden="false" outlineLevel="0" max="11" min="9" style="99" width="3.24"/>
    <col collapsed="false" customWidth="false" hidden="false" outlineLevel="0" max="16" min="12" style="99" width="2.62"/>
    <col collapsed="false" customWidth="true" hidden="false" outlineLevel="0" max="17" min="17" style="99" width="3.62"/>
    <col collapsed="false" customWidth="true" hidden="false" outlineLevel="0" max="18" min="18" style="99" width="3.24"/>
    <col collapsed="false" customWidth="true" hidden="false" outlineLevel="0" max="19" min="19" style="99" width="2.87"/>
    <col collapsed="false" customWidth="false" hidden="false" outlineLevel="0" max="21" min="20" style="99" width="2.62"/>
    <col collapsed="false" customWidth="true" hidden="false" outlineLevel="0" max="22" min="22" style="99" width="3.74"/>
    <col collapsed="false" customWidth="true" hidden="false" outlineLevel="0" max="23" min="23" style="99" width="4.11"/>
    <col collapsed="false" customWidth="true" hidden="false" outlineLevel="0" max="24" min="24" style="99" width="3.62"/>
    <col collapsed="false" customWidth="true" hidden="false" outlineLevel="0" max="27" min="25" style="99" width="2.87"/>
    <col collapsed="false" customWidth="false" hidden="false" outlineLevel="0" max="28" min="28" style="99" width="2.62"/>
    <col collapsed="false" customWidth="true" hidden="false" outlineLevel="0" max="29" min="29" style="99" width="2.87"/>
    <col collapsed="false" customWidth="true" hidden="false" outlineLevel="0" max="31" min="30" style="99" width="2.99"/>
    <col collapsed="false" customWidth="false" hidden="false" outlineLevel="0" max="32" min="32" style="99" width="2.62"/>
    <col collapsed="false" customWidth="true" hidden="false" outlineLevel="0" max="33" min="33" style="99" width="3.62"/>
    <col collapsed="false" customWidth="true" hidden="false" outlineLevel="0" max="36" min="34" style="99" width="2.87"/>
    <col collapsed="false" customWidth="true" hidden="false" outlineLevel="0" max="37" min="37" style="99" width="3.74"/>
    <col collapsed="false" customWidth="false" hidden="false" outlineLevel="0" max="50" min="38" style="99" width="2.62"/>
    <col collapsed="false" customWidth="true" hidden="false" outlineLevel="0" max="51" min="51" style="99" width="3.24"/>
    <col collapsed="false" customWidth="false" hidden="false" outlineLevel="0" max="52" min="52" style="99" width="2.62"/>
    <col collapsed="false" customWidth="true" hidden="false" outlineLevel="0" max="53" min="53" style="99" width="3.24"/>
    <col collapsed="false" customWidth="false" hidden="false" outlineLevel="0" max="57" min="54" style="99" width="2.62"/>
    <col collapsed="false" customWidth="true" hidden="false" outlineLevel="0" max="61" min="58" style="99" width="3.24"/>
    <col collapsed="false" customWidth="false" hidden="false" outlineLevel="0" max="62" min="62" style="99" width="2.62"/>
    <col collapsed="false" customWidth="true" hidden="false" outlineLevel="0" max="64" min="63" style="99" width="3.24"/>
    <col collapsed="false" customWidth="false" hidden="false" outlineLevel="0" max="65" min="65" style="101" width="2.62"/>
    <col collapsed="false" customWidth="false" hidden="false" outlineLevel="0" max="68" min="66" style="99" width="2.62"/>
    <col collapsed="false" customWidth="true" hidden="false" outlineLevel="0" max="69" min="69" style="99" width="3.62"/>
    <col collapsed="false" customWidth="false" hidden="false" outlineLevel="0" max="76" min="70" style="99" width="2.62"/>
    <col collapsed="false" customWidth="true" hidden="false" outlineLevel="0" max="77" min="77" style="99" width="3.24"/>
    <col collapsed="false" customWidth="false" hidden="false" outlineLevel="0" max="81" min="78" style="99" width="2.62"/>
    <col collapsed="false" customWidth="true" hidden="false" outlineLevel="0" max="82" min="82" style="99" width="11.74"/>
    <col collapsed="false" customWidth="true" hidden="false" outlineLevel="0" max="84" min="83" style="99" width="3.24"/>
    <col collapsed="false" customWidth="false" hidden="false" outlineLevel="0" max="88" min="85" style="99" width="2.62"/>
    <col collapsed="false" customWidth="true" hidden="false" outlineLevel="0" max="91" min="89" style="99" width="3.24"/>
    <col collapsed="false" customWidth="false" hidden="false" outlineLevel="0" max="102" min="92" style="99" width="2.62"/>
    <col collapsed="false" customWidth="true" hidden="false" outlineLevel="0" max="103" min="103" style="99" width="2.87"/>
    <col collapsed="false" customWidth="false" hidden="false" outlineLevel="0" max="144" min="104" style="99" width="2.62"/>
    <col collapsed="false" customWidth="false" hidden="false" outlineLevel="0" max="145" min="145" style="101" width="2.62"/>
    <col collapsed="false" customWidth="false" hidden="false" outlineLevel="0" max="161" min="146" style="99" width="2.62"/>
    <col collapsed="false" customWidth="true" hidden="false" outlineLevel="0" max="162" min="162" style="99" width="11.74"/>
    <col collapsed="false" customWidth="true" hidden="false" outlineLevel="0" max="164" min="163" style="99" width="3.24"/>
    <col collapsed="false" customWidth="false" hidden="false" outlineLevel="0" max="168" min="165" style="99" width="2.62"/>
    <col collapsed="false" customWidth="true" hidden="false" outlineLevel="0" max="171" min="169" style="99" width="3.24"/>
    <col collapsed="false" customWidth="false" hidden="false" outlineLevel="0" max="182" min="172" style="99" width="2.62"/>
    <col collapsed="false" customWidth="true" hidden="false" outlineLevel="0" max="183" min="183" style="99" width="3.86"/>
    <col collapsed="false" customWidth="false" hidden="false" outlineLevel="0" max="224" min="184" style="99" width="2.62"/>
    <col collapsed="false" customWidth="false" hidden="false" outlineLevel="0" max="225" min="225" style="101" width="2.62"/>
    <col collapsed="false" customWidth="false" hidden="false" outlineLevel="0" max="257" min="226" style="99" width="2.62"/>
  </cols>
  <sheetData>
    <row r="4" customFormat="false" ht="16.5" hidden="false" customHeight="false" outlineLevel="0" collapsed="false"/>
    <row r="5" s="108" customFormat="true" ht="16.5" hidden="false" customHeight="false" outlineLevel="0" collapsed="false">
      <c r="A5" s="102" t="s">
        <v>61</v>
      </c>
      <c r="B5" s="103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 t="n">
        <v>161</v>
      </c>
      <c r="AB5" s="104"/>
      <c r="AC5" s="104" t="n">
        <v>137</v>
      </c>
      <c r="AD5" s="104"/>
      <c r="AE5" s="104" t="n">
        <v>121</v>
      </c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 t="n">
        <v>73</v>
      </c>
      <c r="BG5" s="104" t="n">
        <v>61</v>
      </c>
      <c r="BH5" s="104" t="n">
        <v>71</v>
      </c>
      <c r="BI5" s="104" t="n">
        <v>75</v>
      </c>
      <c r="BJ5" s="104" t="n">
        <v>24</v>
      </c>
      <c r="BK5" s="104" t="n">
        <v>67</v>
      </c>
      <c r="BL5" s="104" t="n">
        <v>48</v>
      </c>
      <c r="BM5" s="105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6"/>
      <c r="CC5" s="107" t="s">
        <v>62</v>
      </c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5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6"/>
      <c r="FE5" s="107" t="s">
        <v>63</v>
      </c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5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6"/>
    </row>
    <row r="6" s="111" customFormat="true" ht="15.75" hidden="false" customHeight="false" outlineLevel="0" collapsed="false">
      <c r="A6" s="109"/>
      <c r="B6" s="110" t="s">
        <v>64</v>
      </c>
      <c r="C6" s="111" t="n">
        <f aca="false">2*C8/$E8</f>
        <v>2.98677248677249</v>
      </c>
      <c r="D6" s="111" t="n">
        <f aca="false">2*D8/$E8</f>
        <v>8.2010582010582</v>
      </c>
      <c r="E6" s="111" t="n">
        <f aca="false">2*E8/$E8</f>
        <v>2</v>
      </c>
      <c r="F6" s="111" t="n">
        <f aca="false">2*F8/$E8</f>
        <v>0.878306878306878</v>
      </c>
      <c r="G6" s="111" t="n">
        <f aca="false">2*G8/$E8</f>
        <v>0.351851851851852</v>
      </c>
      <c r="H6" s="111" t="n">
        <f aca="false">2*H8/$E8</f>
        <v>0.76984126984127</v>
      </c>
      <c r="I6" s="111" t="n">
        <f aca="false">2*I8/$E8</f>
        <v>3.42857142857143</v>
      </c>
      <c r="J6" s="111" t="n">
        <f aca="false">2*J8/$E8</f>
        <v>3.23015873015873</v>
      </c>
      <c r="K6" s="111" t="n">
        <f aca="false">2*K8/$E8</f>
        <v>0.198412698412698</v>
      </c>
      <c r="L6" s="111" t="n">
        <f aca="false">2*L8/$E8</f>
        <v>0</v>
      </c>
      <c r="M6" s="111" t="n">
        <f aca="false">2*M8/$E8</f>
        <v>0</v>
      </c>
      <c r="N6" s="111" t="n">
        <f aca="false">2*N8/$E8</f>
        <v>0.201058201058201</v>
      </c>
      <c r="O6" s="111" t="n">
        <f aca="false">2*O8/$E8</f>
        <v>0.171957671957672</v>
      </c>
      <c r="P6" s="111" t="n">
        <f aca="false">2*P8/$E8</f>
        <v>0.41005291005291</v>
      </c>
      <c r="Q6" s="111" t="n">
        <f aca="false">2*Q8/$E8</f>
        <v>7.82275132275132</v>
      </c>
      <c r="R6" s="111" t="n">
        <f aca="false">2*R8/$E8</f>
        <v>0.584656084656085</v>
      </c>
      <c r="S6" s="111" t="n">
        <f aca="false">2*S8/$E8</f>
        <v>0.560846560846561</v>
      </c>
      <c r="T6" s="111" t="n">
        <f aca="false">2*T8/$E8</f>
        <v>0.0961756964462409</v>
      </c>
      <c r="U6" s="111" t="n">
        <f aca="false">2*U8/$E8</f>
        <v>0.0902709560132624</v>
      </c>
      <c r="V6" s="111" t="n">
        <f aca="false">2*V8/$E8</f>
        <v>11.4710867175153</v>
      </c>
      <c r="W6" s="111" t="n">
        <f aca="false">2*W8/$E8</f>
        <v>16.1640211640212</v>
      </c>
      <c r="X6" s="111" t="n">
        <f aca="false">2*X8/$E8</f>
        <v>11.1164021164021</v>
      </c>
      <c r="Y6" s="111" t="n">
        <f aca="false">2*Y8/$E8</f>
        <v>4.78042328042328</v>
      </c>
      <c r="Z6" s="111" t="n">
        <f aca="false">2*Z8/$E8</f>
        <v>4.0026455026455</v>
      </c>
      <c r="AA6" s="111" t="n">
        <f aca="false">2*AA8/$E8</f>
        <v>4.92592592592593</v>
      </c>
      <c r="AB6" s="111" t="n">
        <f aca="false">2*AB8/$E8</f>
        <v>0.117228127699332</v>
      </c>
      <c r="AC6" s="111" t="n">
        <f aca="false">2*AC8/$E8</f>
        <v>1.6984126984127</v>
      </c>
      <c r="AD6" s="111" t="n">
        <f aca="false">2*AD8/$E8</f>
        <v>0.0939907414727559</v>
      </c>
      <c r="AE6" s="111" t="n">
        <f aca="false">2*AE8/$E8</f>
        <v>1.57671957671958</v>
      </c>
      <c r="AF6" s="111" t="n">
        <f aca="false">2*AF8/$E8</f>
        <v>0.104211472354235</v>
      </c>
      <c r="AG6" s="111" t="n">
        <f aca="false">2*AG8/$E8</f>
        <v>7.96296296296296</v>
      </c>
      <c r="AH6" s="111" t="n">
        <f aca="false">2*AH8/$E8</f>
        <v>4.57142857142857</v>
      </c>
      <c r="AI6" s="111" t="n">
        <f aca="false">2*AI8/$E8</f>
        <v>1.83597883597884</v>
      </c>
      <c r="AJ6" s="111" t="n">
        <f aca="false">2*AJ8/$E8</f>
        <v>1.55555555555556</v>
      </c>
      <c r="AK6" s="111" t="n">
        <f aca="false">2*AK8/$E8</f>
        <v>23.0291005291005</v>
      </c>
      <c r="AL6" s="111" t="n">
        <f aca="false">2*AL8/$E8</f>
        <v>0.0264550264550265</v>
      </c>
      <c r="AM6" s="111" t="n">
        <f aca="false">2*AM8/$E8</f>
        <v>0.208994708994709</v>
      </c>
      <c r="AN6" s="111" t="n">
        <f aca="false">2*AN8/$E8</f>
        <v>0.0132275132275132</v>
      </c>
      <c r="AO6" s="111" t="n">
        <f aca="false">2*AO8/$E8</f>
        <v>0.0899470899470899</v>
      </c>
      <c r="AP6" s="111" t="n">
        <f aca="false">2*AP8/$E8</f>
        <v>0.0291005291005291</v>
      </c>
      <c r="AQ6" s="111" t="n">
        <f aca="false">2*AQ8/$E8</f>
        <v>0.153439153439153</v>
      </c>
      <c r="AR6" s="111" t="n">
        <f aca="false">2*AR8/$E8</f>
        <v>0.0608465608465608</v>
      </c>
      <c r="AS6" s="111" t="n">
        <f aca="false">2*AS8/$E8</f>
        <v>0.238095238095238</v>
      </c>
      <c r="AT6" s="111" t="n">
        <f aca="false">2*AT8/$E8</f>
        <v>0.132275132275132</v>
      </c>
      <c r="AU6" s="111" t="n">
        <f aca="false">2*AU8/$E8</f>
        <v>0.624338624338624</v>
      </c>
      <c r="AV6" s="111" t="n">
        <f aca="false">2*AV8/$E8</f>
        <v>0.0714285714285714</v>
      </c>
      <c r="AW6" s="111" t="n">
        <f aca="false">2*AW8/$E8</f>
        <v>0.306878306878307</v>
      </c>
      <c r="AX6" s="111" t="n">
        <f aca="false">2*AX8/$E8</f>
        <v>0.214285714285714</v>
      </c>
      <c r="AY6" s="111" t="n">
        <f aca="false">2*AY8/$E8</f>
        <v>0.616402116402116</v>
      </c>
      <c r="AZ6" s="111" t="n">
        <f aca="false">2*AZ8/$E8</f>
        <v>0.214285714285714</v>
      </c>
      <c r="BA6" s="111" t="n">
        <f aca="false">2*BA8/$E8</f>
        <v>0.587301587301587</v>
      </c>
      <c r="BB6" s="111" t="n">
        <f aca="false">2*BB8/$E8</f>
        <v>0.0158730158730159</v>
      </c>
      <c r="BC6" s="111" t="n">
        <f aca="false">2*BC8/$E8</f>
        <v>0.0925925925925926</v>
      </c>
      <c r="BD6" s="111" t="n">
        <f aca="false">2*BD8/$E8</f>
        <v>0.0132275132275132</v>
      </c>
      <c r="BE6" s="111" t="n">
        <f aca="false">2*BE8/$E8</f>
        <v>0.0978835978835979</v>
      </c>
      <c r="BF6" s="111" t="n">
        <f aca="false">2*BF8/$E8</f>
        <v>1.54761904761905</v>
      </c>
      <c r="BG6" s="111" t="n">
        <f aca="false">2*BG8/$E8</f>
        <v>1.27513227513228</v>
      </c>
      <c r="BH6" s="111" t="n">
        <f aca="false">2*BH8/$E8</f>
        <v>1.28835978835979</v>
      </c>
      <c r="BI6" s="111" t="n">
        <f aca="false">2*BI8/$E8</f>
        <v>1.46560846560847</v>
      </c>
      <c r="BJ6" s="111" t="n">
        <f aca="false">2*BJ8/$E8</f>
        <v>0.428571428571429</v>
      </c>
      <c r="BK6" s="111" t="n">
        <f aca="false">2*BK8/$E8</f>
        <v>1.17724867724868</v>
      </c>
      <c r="BL6" s="111" t="n">
        <f aca="false">2*BL8/$E8</f>
        <v>1.01851851851852</v>
      </c>
      <c r="BM6" s="112"/>
      <c r="BN6" s="111" t="n">
        <f aca="false">2*BN8/$E8</f>
        <v>0.186446652459503</v>
      </c>
      <c r="BO6" s="111" t="n">
        <f aca="false">2*BO8/$E8</f>
        <v>0.0476190476190476</v>
      </c>
      <c r="BP6" s="111" t="n">
        <f aca="false">2*BP8/$E8</f>
        <v>0.0158730158730159</v>
      </c>
      <c r="BQ6" s="111" t="n">
        <f aca="false">2*BQ8/$E8</f>
        <v>113.26455026455</v>
      </c>
      <c r="BR6" s="111" t="n">
        <f aca="false">2*BR8/$E8</f>
        <v>0.657770854110185</v>
      </c>
      <c r="BS6" s="111" t="n">
        <f aca="false">2*BS8/$E8</f>
        <v>0.0317460317460317</v>
      </c>
      <c r="BT6" s="111" t="n">
        <f aca="false">2*BT8/$E8</f>
        <v>0</v>
      </c>
      <c r="BU6" s="111" t="n">
        <f aca="false">2*BU8/$E8</f>
        <v>0</v>
      </c>
      <c r="BV6" s="111" t="n">
        <f aca="false">2*BV8/$E8</f>
        <v>0</v>
      </c>
      <c r="BW6" s="111" t="n">
        <f aca="false">2*BW8/$E8</f>
        <v>0</v>
      </c>
      <c r="BX6" s="111" t="n">
        <f aca="false">2*BX8/$E8</f>
        <v>2.97115844306416</v>
      </c>
      <c r="BY6" s="111" t="n">
        <f aca="false">2*BY8/$E8</f>
        <v>0.0493836031973592</v>
      </c>
      <c r="BZ6" s="111" t="n">
        <f aca="false">2*BZ8/$E8</f>
        <v>0</v>
      </c>
      <c r="CA6" s="111" t="n">
        <f aca="false">2*CA8/$E8</f>
        <v>0</v>
      </c>
      <c r="CB6" s="111" t="n">
        <f aca="false">2*CB8/$E8</f>
        <v>0.510582010582011</v>
      </c>
      <c r="CC6" s="113"/>
      <c r="CD6" s="114" t="s">
        <v>64</v>
      </c>
      <c r="CE6" s="111" t="n">
        <f aca="false">CE8/$E8</f>
        <v>0.760582010582011</v>
      </c>
      <c r="CF6" s="111" t="n">
        <f aca="false">CF8/$E8</f>
        <v>2.03439153439153</v>
      </c>
      <c r="CG6" s="111" t="n">
        <f aca="false">CG8/$E8</f>
        <v>0.5</v>
      </c>
      <c r="CH6" s="111" t="n">
        <f aca="false">CH8/$E8</f>
        <v>0.228835978835979</v>
      </c>
      <c r="CI6" s="111" t="n">
        <f aca="false">CI8/$E8</f>
        <v>0.0740740740740741</v>
      </c>
      <c r="CJ6" s="111" t="n">
        <f aca="false">CJ8/$E8</f>
        <v>0.197089947089947</v>
      </c>
      <c r="CK6" s="111" t="n">
        <f aca="false">CK8/$E8</f>
        <v>0.908730158730159</v>
      </c>
      <c r="CL6" s="111" t="n">
        <f aca="false">CL8/$E8</f>
        <v>0.80026455026455</v>
      </c>
      <c r="CM6" s="111" t="n">
        <f aca="false">CM8/$E8</f>
        <v>0.108465608465608</v>
      </c>
      <c r="CN6" s="111" t="n">
        <f aca="false">CN8/$E8</f>
        <v>0</v>
      </c>
      <c r="CO6" s="111" t="n">
        <f aca="false">CO8/$E8</f>
        <v>0</v>
      </c>
      <c r="CP6" s="111" t="n">
        <f aca="false">CP8/$E8</f>
        <v>0.0582010582010582</v>
      </c>
      <c r="CQ6" s="111" t="n">
        <f aca="false">CQ8/$E8</f>
        <v>0.0423280423280423</v>
      </c>
      <c r="CR6" s="111" t="n">
        <f aca="false">CR8/$E8</f>
        <v>0.104497354497354</v>
      </c>
      <c r="CS6" s="111" t="n">
        <f aca="false">CS8/$E8</f>
        <v>2.01984126984127</v>
      </c>
      <c r="CT6" s="111" t="n">
        <f aca="false">CT8/$E8</f>
        <v>0.174603174603175</v>
      </c>
      <c r="CU6" s="111" t="n">
        <f aca="false">CU8/$E8</f>
        <v>0.123015873015873</v>
      </c>
      <c r="CV6" s="111" t="n">
        <f aca="false">CV8/$E8</f>
        <v>0.0480764233220029</v>
      </c>
      <c r="CW6" s="111" t="n">
        <f aca="false">CW8/$E8</f>
        <v>0.0443515833168747</v>
      </c>
      <c r="CX6" s="111" t="n">
        <f aca="false">CX8/$E8</f>
        <v>2.80155666643762</v>
      </c>
      <c r="CY6" s="111" t="n">
        <f aca="false">CY8/$E8</f>
        <v>4.00396825396825</v>
      </c>
      <c r="CZ6" s="111" t="n">
        <f aca="false">CZ8/$E8</f>
        <v>2.66798941798942</v>
      </c>
      <c r="DA6" s="111" t="n">
        <f aca="false">DA8/$E8</f>
        <v>1.30820105820106</v>
      </c>
      <c r="DB6" s="111" t="n">
        <f aca="false">DB8/$E8</f>
        <v>0.998677248677249</v>
      </c>
      <c r="DC6" s="111" t="n">
        <f aca="false">DC8/$E8</f>
        <v>1.17592592592593</v>
      </c>
      <c r="DD6" s="111" t="n">
        <f aca="false">DD8/$E8</f>
        <v>0.0583007400062432</v>
      </c>
      <c r="DE6" s="111" t="n">
        <f aca="false">DE8/$E8</f>
        <v>0.457671957671958</v>
      </c>
      <c r="DF6" s="111" t="n">
        <f aca="false">DF8/$E8</f>
        <v>0.0462762343449907</v>
      </c>
      <c r="DG6" s="111" t="n">
        <f aca="false">DG8/$E8</f>
        <v>0.400793650793651</v>
      </c>
      <c r="DH6" s="111" t="n">
        <f aca="false">DH8/$E8</f>
        <v>0.0530852517607485</v>
      </c>
      <c r="DI6" s="111" t="n">
        <f aca="false">DI8/$E8</f>
        <v>1.96957671957672</v>
      </c>
      <c r="DJ6" s="111" t="n">
        <f aca="false">DJ8/$E8</f>
        <v>1.12169312169312</v>
      </c>
      <c r="DK6" s="111" t="n">
        <f aca="false">DK8/$E8</f>
        <v>0.46957671957672</v>
      </c>
      <c r="DL6" s="111" t="n">
        <f aca="false">DL8/$E8</f>
        <v>0.378306878306878</v>
      </c>
      <c r="DM6" s="111" t="n">
        <f aca="false">DM8/$E8</f>
        <v>5.65873015873016</v>
      </c>
      <c r="DN6" s="111" t="n">
        <f aca="false">DN8/$E8</f>
        <v>0.0158730158730159</v>
      </c>
      <c r="DO6" s="111" t="n">
        <f aca="false">DO8/$E8</f>
        <v>0.078042328042328</v>
      </c>
      <c r="DP6" s="111" t="n">
        <f aca="false">DP8/$E8</f>
        <v>0.00264550264550265</v>
      </c>
      <c r="DQ6" s="111" t="n">
        <f aca="false">DQ8/$E8</f>
        <v>0.0291005291005291</v>
      </c>
      <c r="DR6" s="111" t="n">
        <f aca="false">DR8/$E8</f>
        <v>0.00793650793650794</v>
      </c>
      <c r="DS6" s="111" t="n">
        <f aca="false">DS8/$E8</f>
        <v>0.0740740740740741</v>
      </c>
      <c r="DT6" s="111" t="n">
        <f aca="false">DT8/$E8</f>
        <v>0.0158730158730159</v>
      </c>
      <c r="DU6" s="111" t="n">
        <f aca="false">DU8/$E8</f>
        <v>0.0978835978835979</v>
      </c>
      <c r="DV6" s="111" t="n">
        <f aca="false">DV8/$E8</f>
        <v>0.0846560846560847</v>
      </c>
      <c r="DW6" s="111" t="n">
        <f aca="false">DW8/$E8</f>
        <v>0.239417989417989</v>
      </c>
      <c r="DX6" s="111" t="n">
        <f aca="false">DX8/$E8</f>
        <v>0.0423280423280423</v>
      </c>
      <c r="DY6" s="111" t="n">
        <f aca="false">DY8/$E8</f>
        <v>0.116402116402116</v>
      </c>
      <c r="DZ6" s="111" t="n">
        <f aca="false">DZ8/$E8</f>
        <v>0.152116402116402</v>
      </c>
      <c r="EA6" s="111" t="n">
        <f aca="false">EA8/$E8</f>
        <v>0.235449735449735</v>
      </c>
      <c r="EB6" s="111" t="n">
        <f aca="false">EB8/$E8</f>
        <v>0.0542328042328042</v>
      </c>
      <c r="EC6" s="111" t="n">
        <f aca="false">EC8/$E8</f>
        <v>0.231481481481481</v>
      </c>
      <c r="ED6" s="111" t="n">
        <f aca="false">ED8/$E8</f>
        <v>0.00132275132275132</v>
      </c>
      <c r="EE6" s="111" t="n">
        <f aca="false">EE8/$E8</f>
        <v>0.037037037037037</v>
      </c>
      <c r="EF6" s="111" t="n">
        <f aca="false">EF8/$E8</f>
        <v>0.0119047619047619</v>
      </c>
      <c r="EG6" s="111" t="n">
        <f aca="false">EG8/$E8</f>
        <v>0.0383597883597884</v>
      </c>
      <c r="EH6" s="111" t="n">
        <f aca="false">EH8/$E8</f>
        <v>0.37037037037037</v>
      </c>
      <c r="EI6" s="111" t="n">
        <f aca="false">EI8/$E8</f>
        <v>0.305555555555556</v>
      </c>
      <c r="EJ6" s="111" t="n">
        <f aca="false">EJ8/$E8</f>
        <v>0.308201058201058</v>
      </c>
      <c r="EK6" s="111" t="n">
        <f aca="false">EK8/$E8</f>
        <v>0.37037037037037</v>
      </c>
      <c r="EL6" s="111" t="n">
        <f aca="false">EL8/$E8</f>
        <v>0.113756613756614</v>
      </c>
      <c r="EM6" s="111" t="n">
        <f aca="false">EM8/$E8</f>
        <v>0.298941798941799</v>
      </c>
      <c r="EN6" s="111" t="n">
        <f aca="false">EN8/$E8</f>
        <v>0.267195767195767</v>
      </c>
      <c r="EO6" s="112"/>
      <c r="EP6" s="111" t="n">
        <f aca="false">EP8/$E8</f>
        <v>0.0924280066388776</v>
      </c>
      <c r="EQ6" s="111" t="n">
        <f aca="false">EQ8/$E8</f>
        <v>0.0158730158730159</v>
      </c>
      <c r="ER6" s="111" t="n">
        <f aca="false">ER8/$E8</f>
        <v>0.0158730158730159</v>
      </c>
      <c r="ES6" s="111" t="n">
        <f aca="false">ES8/$E8</f>
        <v>27.468253968254</v>
      </c>
      <c r="ET6" s="111" t="n">
        <f aca="false">ET8/$E8</f>
        <v>0.320957385294861</v>
      </c>
      <c r="EU6" s="111" t="n">
        <f aca="false">EU8/$E8</f>
        <v>0.00925925925925926</v>
      </c>
      <c r="EV6" s="111" t="n">
        <f aca="false">EV8/$E8</f>
        <v>0</v>
      </c>
      <c r="EW6" s="111" t="n">
        <f aca="false">EW8/$E8</f>
        <v>0</v>
      </c>
      <c r="EX6" s="111" t="n">
        <f aca="false">EX8/$E8</f>
        <v>0</v>
      </c>
      <c r="EY6" s="111" t="n">
        <f aca="false">EY8/$E8</f>
        <v>0</v>
      </c>
      <c r="EZ6" s="111" t="n">
        <f aca="false">EZ8/$E8</f>
        <v>0</v>
      </c>
      <c r="FA6" s="111" t="n">
        <f aca="false">FA8/$E8</f>
        <v>0</v>
      </c>
      <c r="FB6" s="111" t="n">
        <f aca="false">FB8/$E8</f>
        <v>0</v>
      </c>
      <c r="FC6" s="111" t="n">
        <f aca="false">FC8/$E8</f>
        <v>0</v>
      </c>
      <c r="FD6" s="111" t="n">
        <f aca="false">FD8/$E8</f>
        <v>0</v>
      </c>
      <c r="FE6" s="113"/>
      <c r="FF6" s="114" t="s">
        <v>64</v>
      </c>
      <c r="FG6" s="111" t="n">
        <f aca="false">FG8/$E8</f>
        <v>0.739417989417989</v>
      </c>
      <c r="FH6" s="111" t="n">
        <f aca="false">FH8/$E8</f>
        <v>2.05291005291005</v>
      </c>
      <c r="FI6" s="111" t="n">
        <f aca="false">FI8/$E8</f>
        <v>0.5</v>
      </c>
      <c r="FJ6" s="111" t="n">
        <f aca="false">FJ8/$E8</f>
        <v>0.215608465608466</v>
      </c>
      <c r="FK6" s="111" t="n">
        <f aca="false">FK8/$E8</f>
        <v>0.0925925925925926</v>
      </c>
      <c r="FL6" s="111" t="n">
        <f aca="false">FL8/$E8</f>
        <v>0.191798941798942</v>
      </c>
      <c r="FM6" s="111" t="n">
        <f aca="false">FM8/$E8</f>
        <v>0.821428571428571</v>
      </c>
      <c r="FN6" s="111" t="n">
        <f aca="false">FN8/$E8</f>
        <v>0.82010582010582</v>
      </c>
      <c r="FO6" s="111" t="n">
        <f aca="false">FO8/$E8</f>
        <v>0.00132275132275132</v>
      </c>
      <c r="FP6" s="111" t="n">
        <f aca="false">FP8/$E8</f>
        <v>0</v>
      </c>
      <c r="FQ6" s="111" t="n">
        <f aca="false">FQ8/$E8</f>
        <v>0</v>
      </c>
      <c r="FR6" s="111" t="n">
        <f aca="false">FR8/$E8</f>
        <v>0.044973544973545</v>
      </c>
      <c r="FS6" s="111" t="n">
        <f aca="false">FS8/$E8</f>
        <v>0.0462962962962963</v>
      </c>
      <c r="FT6" s="111" t="n">
        <f aca="false">FT8/$E8</f>
        <v>0.100529100529101</v>
      </c>
      <c r="FU6" s="111" t="n">
        <f aca="false">FU8/$E8</f>
        <v>1.94708994708995</v>
      </c>
      <c r="FV6" s="111" t="n">
        <f aca="false">FV8/$E8</f>
        <v>0.117724867724868</v>
      </c>
      <c r="FW6" s="111" t="n">
        <f aca="false">FW8/$E8</f>
        <v>0.157407407407407</v>
      </c>
      <c r="FX6" s="111" t="n">
        <f aca="false">FX8/$E8</f>
        <v>0.0478059581320451</v>
      </c>
      <c r="FY6" s="111" t="n">
        <f aca="false">FY8/$E8</f>
        <v>0.0450202726017943</v>
      </c>
      <c r="FZ6" s="111" t="n">
        <f aca="false">FZ8/$E8</f>
        <v>2.8793006596578</v>
      </c>
      <c r="GA6" s="111" t="n">
        <f aca="false">GA8/$E8</f>
        <v>4.03835978835979</v>
      </c>
      <c r="GB6" s="111" t="n">
        <f aca="false">GB8/$E8</f>
        <v>2.74867724867725</v>
      </c>
      <c r="GC6" s="111" t="n">
        <f aca="false">GC8/$E8</f>
        <v>1.25</v>
      </c>
      <c r="GD6" s="111" t="n">
        <f aca="false">GD8/$E8</f>
        <v>0.976190476190476</v>
      </c>
      <c r="GE6" s="111" t="n">
        <f aca="false">GE8/$E8</f>
        <v>1.23148148148148</v>
      </c>
      <c r="GF6" s="111" t="n">
        <f aca="false">GF8/$E8</f>
        <v>0.0592628239403985</v>
      </c>
      <c r="GG6" s="111" t="n">
        <f aca="false">GG8/$E8</f>
        <v>0.447089947089947</v>
      </c>
      <c r="GH6" s="111" t="n">
        <f aca="false">GH8/$E8</f>
        <v>0.0473111055121637</v>
      </c>
      <c r="GI6" s="111" t="n">
        <f aca="false">GI8/$E8</f>
        <v>0.374338624338624</v>
      </c>
      <c r="GJ6" s="111" t="n">
        <f aca="false">GJ8/$E8</f>
        <v>0.0507233908317919</v>
      </c>
      <c r="GK6" s="111" t="n">
        <f aca="false">GK8/$E8</f>
        <v>1.98544973544974</v>
      </c>
      <c r="GL6" s="111" t="n">
        <f aca="false">GL8/$E8</f>
        <v>1.1521164021164</v>
      </c>
      <c r="GM6" s="111" t="n">
        <f aca="false">GM8/$E8</f>
        <v>0.444444444444444</v>
      </c>
      <c r="GN6" s="111" t="n">
        <f aca="false">GN8/$E8</f>
        <v>0.388888888888889</v>
      </c>
      <c r="GO6" s="111" t="n">
        <f aca="false">GO8/$E8</f>
        <v>5.8968253968254</v>
      </c>
      <c r="GP6" s="111" t="n">
        <f aca="false">GP8/$E8</f>
        <v>0.0105820105820106</v>
      </c>
      <c r="GQ6" s="111" t="n">
        <f aca="false">GQ8/$E8</f>
        <v>0.0674603174603175</v>
      </c>
      <c r="GR6" s="111" t="n">
        <f aca="false">GR8/$E8</f>
        <v>0.00793650793650794</v>
      </c>
      <c r="GS6" s="111" t="n">
        <f aca="false">GS8/$E8</f>
        <v>0.0304232804232804</v>
      </c>
      <c r="GT6" s="111" t="n">
        <f aca="false">GT8/$E8</f>
        <v>0.0211640211640212</v>
      </c>
      <c r="GU6" s="111" t="n">
        <f aca="false">GU8/$E8</f>
        <v>0.0661375661375661</v>
      </c>
      <c r="GV6" s="111" t="n">
        <f aca="false">GV8/$E8</f>
        <v>0.0357142857142857</v>
      </c>
      <c r="GW6" s="111" t="n">
        <f aca="false">GW8/$E8</f>
        <v>0.117724867724868</v>
      </c>
      <c r="GX6" s="111" t="n">
        <f aca="false">GX8/$E8</f>
        <v>0.0753968253968254</v>
      </c>
      <c r="GY6" s="111" t="n">
        <f aca="false">GY8/$E8</f>
        <v>0.272486772486773</v>
      </c>
      <c r="GZ6" s="111" t="n">
        <f aca="false">GZ8/$E8</f>
        <v>0.0211640211640212</v>
      </c>
      <c r="HA6" s="111" t="n">
        <f aca="false">HA8/$E8</f>
        <v>0.126984126984127</v>
      </c>
      <c r="HB6" s="111" t="n">
        <f aca="false">HB8/$E8</f>
        <v>0.0793650793650794</v>
      </c>
      <c r="HC6" s="111" t="n">
        <f aca="false">HC8/$E8</f>
        <v>0.228835978835979</v>
      </c>
      <c r="HD6" s="111" t="n">
        <f aca="false">HD8/$E8</f>
        <v>0.10978835978836</v>
      </c>
      <c r="HE6" s="111" t="n">
        <f aca="false">HE8/$E8</f>
        <v>0.197089947089947</v>
      </c>
      <c r="HF6" s="111" t="n">
        <f aca="false">HF8/$E8</f>
        <v>0.0119047619047619</v>
      </c>
      <c r="HG6" s="111" t="n">
        <f aca="false">HG8/$E8</f>
        <v>0.0396825396825397</v>
      </c>
      <c r="HH6" s="111" t="n">
        <f aca="false">HH8/$E8</f>
        <v>0.00396825396825397</v>
      </c>
      <c r="HI6" s="111" t="n">
        <f aca="false">HI8/$E8</f>
        <v>0.037037037037037</v>
      </c>
      <c r="HJ6" s="111" t="n">
        <f aca="false">HJ8/$E8</f>
        <v>0.39021164021164</v>
      </c>
      <c r="HK6" s="111" t="n">
        <f aca="false">HK8/$E8</f>
        <v>0.322751322751323</v>
      </c>
      <c r="HL6" s="111" t="n">
        <f aca="false">HL8/$E8</f>
        <v>0.341269841269841</v>
      </c>
      <c r="HM6" s="111" t="n">
        <f aca="false">HM8/$E8</f>
        <v>0.361111111111111</v>
      </c>
      <c r="HN6" s="111" t="n">
        <f aca="false">HN8/$E8</f>
        <v>0.101851851851852</v>
      </c>
      <c r="HO6" s="111" t="n">
        <f aca="false">HO8/$E8</f>
        <v>0.30026455026455</v>
      </c>
      <c r="HP6" s="111" t="n">
        <f aca="false">HP8/$E8</f>
        <v>0.235449735449735</v>
      </c>
      <c r="HQ6" s="112"/>
      <c r="HR6" s="111" t="n">
        <f aca="false">HR8/$E8</f>
        <v>0.0928262307338394</v>
      </c>
      <c r="HS6" s="111" t="n">
        <f aca="false">HS8/$E8</f>
        <v>0.0119047619047619</v>
      </c>
      <c r="HT6" s="111" t="n">
        <f aca="false">HT8/$E8</f>
        <v>0.00529100529100529</v>
      </c>
      <c r="HU6" s="111" t="n">
        <f aca="false">HU8/$E8</f>
        <v>28.4563492063492</v>
      </c>
      <c r="HV6" s="111" t="n">
        <f aca="false">HV8/$E8</f>
        <v>0.329730891711794</v>
      </c>
      <c r="HW6" s="111" t="n">
        <f aca="false">HW8/$E8</f>
        <v>0.00661375661375661</v>
      </c>
      <c r="HX6" s="111" t="n">
        <f aca="false">HX8/$E8</f>
        <v>0</v>
      </c>
      <c r="HY6" s="111" t="n">
        <f aca="false">HY8/$E8</f>
        <v>0</v>
      </c>
      <c r="HZ6" s="111" t="n">
        <f aca="false">HZ8/$E8</f>
        <v>0</v>
      </c>
      <c r="IA6" s="111" t="n">
        <f aca="false">IA8/$E8</f>
        <v>0</v>
      </c>
      <c r="IB6" s="111" t="n">
        <f aca="false">IB8/$E8</f>
        <v>0</v>
      </c>
      <c r="IC6" s="111" t="n">
        <f aca="false">IC8/$E8</f>
        <v>0</v>
      </c>
      <c r="ID6" s="111" t="n">
        <f aca="false">ID8/$E8</f>
        <v>0</v>
      </c>
      <c r="IE6" s="111" t="n">
        <f aca="false">IE8/$E8</f>
        <v>0</v>
      </c>
      <c r="IF6" s="111" t="n">
        <f aca="false">IF8/$E8</f>
        <v>0</v>
      </c>
    </row>
    <row r="7" s="111" customFormat="true" ht="15.75" hidden="false" customHeight="false" outlineLevel="0" collapsed="false">
      <c r="A7" s="109"/>
      <c r="B7" s="110" t="s">
        <v>65</v>
      </c>
      <c r="C7" s="111" t="n">
        <f aca="false">C8/[1]Дано!$C$9</f>
        <v>51.3181818181818</v>
      </c>
      <c r="D7" s="111" t="n">
        <f aca="false">D8/[1]Дано!$C$9</f>
        <v>140.909090909091</v>
      </c>
      <c r="E7" s="111" t="n">
        <f aca="false">E8/[1]Дано!$C$9</f>
        <v>34.3636363636364</v>
      </c>
      <c r="F7" s="111" t="n">
        <f aca="false">F8/[1]Дано!$C$9</f>
        <v>15.0909090909091</v>
      </c>
      <c r="G7" s="111" t="n">
        <f aca="false">G8/[1]Дано!$C$9</f>
        <v>6.04545454545455</v>
      </c>
      <c r="H7" s="111" t="n">
        <f aca="false">H8/[1]Дано!$C$9</f>
        <v>13.2272727272727</v>
      </c>
      <c r="I7" s="111" t="n">
        <f aca="false">I8/[1]Дано!$C$9</f>
        <v>58.9090909090909</v>
      </c>
      <c r="J7" s="111" t="n">
        <f aca="false">J8/[1]Дано!$C$9</f>
        <v>55.5</v>
      </c>
      <c r="K7" s="111" t="n">
        <f aca="false">K8/[1]Дано!$C$9</f>
        <v>3.40909090909091</v>
      </c>
      <c r="L7" s="111" t="n">
        <f aca="false">L8/[1]Дано!$C$9</f>
        <v>0</v>
      </c>
      <c r="M7" s="111" t="n">
        <f aca="false">M8/[1]Дано!$C$9</f>
        <v>0</v>
      </c>
      <c r="N7" s="111" t="n">
        <f aca="false">N8/[1]Дано!$C$9</f>
        <v>3.45454545454545</v>
      </c>
      <c r="O7" s="111" t="n">
        <f aca="false">O8/[1]Дано!$C$9</f>
        <v>2.95454545454545</v>
      </c>
      <c r="P7" s="111" t="n">
        <f aca="false">P8/[1]Дано!$C$9</f>
        <v>7.04545454545455</v>
      </c>
      <c r="Q7" s="111" t="n">
        <f aca="false">Q8/[1]Дано!$C$9</f>
        <v>134.409090909091</v>
      </c>
      <c r="R7" s="111" t="n">
        <f aca="false">R8/[1]Дано!$C$9</f>
        <v>10.0454545454545</v>
      </c>
      <c r="S7" s="111" t="n">
        <f aca="false">S8/[1]Дано!$C$9</f>
        <v>9.63636363636364</v>
      </c>
      <c r="T7" s="111" t="n">
        <f aca="false">T8/[1]Дано!$C$9</f>
        <v>1.65247332984905</v>
      </c>
      <c r="U7" s="111" t="n">
        <f aca="false">U8/[1]Дано!$C$9</f>
        <v>1.55101915331878</v>
      </c>
      <c r="V7" s="111" t="n">
        <f aca="false">V8/[1]Дано!$C$9</f>
        <v>197.094126328217</v>
      </c>
      <c r="W7" s="111" t="n">
        <f aca="false">W8/[1]Дано!$C$9</f>
        <v>277.727272727273</v>
      </c>
      <c r="X7" s="111" t="n">
        <f aca="false">X8/[1]Дано!$C$9</f>
        <v>191</v>
      </c>
      <c r="Y7" s="111" t="n">
        <f aca="false">Y8/[1]Дано!$C$9</f>
        <v>82.1363636363636</v>
      </c>
      <c r="Z7" s="111" t="n">
        <f aca="false">Z8/[1]Дано!$C$9</f>
        <v>68.7727272727273</v>
      </c>
      <c r="AA7" s="111" t="n">
        <f aca="false">AA8/[1]Дано!$C$9</f>
        <v>84.6363636363636</v>
      </c>
      <c r="AB7" s="111" t="n">
        <f aca="false">AB8/[1]Дано!$C$9</f>
        <v>2.01419237592488</v>
      </c>
      <c r="AC7" s="111" t="n">
        <f aca="false">AC8/[1]Дано!$C$9</f>
        <v>29.1818181818182</v>
      </c>
      <c r="AD7" s="111" t="n">
        <f aca="false">AD8/[1]Дано!$C$9</f>
        <v>1.61493183075917</v>
      </c>
      <c r="AE7" s="111" t="n">
        <f aca="false">AE8/[1]Дано!$C$9</f>
        <v>27.0909090909091</v>
      </c>
      <c r="AF7" s="111" t="n">
        <f aca="false">AF8/[1]Дано!$C$9</f>
        <v>1.79054257045004</v>
      </c>
      <c r="AG7" s="111" t="n">
        <f aca="false">AG8/[1]Дано!$C$9</f>
        <v>136.818181818182</v>
      </c>
      <c r="AH7" s="111" t="n">
        <f aca="false">AH8/[1]Дано!$C$9</f>
        <v>78.5454545454546</v>
      </c>
      <c r="AI7" s="111" t="n">
        <f aca="false">AI8/[1]Дано!$C$9</f>
        <v>31.5454545454545</v>
      </c>
      <c r="AJ7" s="111" t="n">
        <f aca="false">AJ8/[1]Дано!$C$9</f>
        <v>26.7272727272727</v>
      </c>
      <c r="AK7" s="111" t="n">
        <f aca="false">AK8/[1]Дано!$C$9</f>
        <v>395.681818181818</v>
      </c>
      <c r="AL7" s="111" t="n">
        <f aca="false">AL8/[1]Дано!$C$9</f>
        <v>0.454545454545455</v>
      </c>
      <c r="AM7" s="111" t="n">
        <f aca="false">AM8/[1]Дано!$C$9</f>
        <v>3.59090909090909</v>
      </c>
      <c r="AN7" s="111" t="n">
        <f aca="false">AN8/[1]Дано!$C$9</f>
        <v>0.227272727272727</v>
      </c>
      <c r="AO7" s="111" t="n">
        <f aca="false">AO8/[1]Дано!$C$9</f>
        <v>1.54545454545455</v>
      </c>
      <c r="AP7" s="111" t="n">
        <f aca="false">AP8/[1]Дано!$C$9</f>
        <v>0.5</v>
      </c>
      <c r="AQ7" s="111" t="n">
        <f aca="false">AQ8/[1]Дано!$C$9</f>
        <v>2.63636363636364</v>
      </c>
      <c r="AR7" s="111" t="n">
        <f aca="false">AR8/[1]Дано!$C$9</f>
        <v>1.04545454545455</v>
      </c>
      <c r="AS7" s="111" t="n">
        <f aca="false">AS8/[1]Дано!$C$9</f>
        <v>4.09090909090909</v>
      </c>
      <c r="AT7" s="111" t="n">
        <f aca="false">AT8/[1]Дано!$C$9</f>
        <v>2.27272727272727</v>
      </c>
      <c r="AU7" s="111" t="n">
        <f aca="false">AU8/[1]Дано!$C$9</f>
        <v>10.7272727272727</v>
      </c>
      <c r="AV7" s="111" t="n">
        <f aca="false">AV8/[1]Дано!$C$9</f>
        <v>1.22727272727273</v>
      </c>
      <c r="AW7" s="111" t="n">
        <f aca="false">AW8/[1]Дано!$C$9</f>
        <v>5.27272727272727</v>
      </c>
      <c r="AX7" s="111" t="n">
        <f aca="false">AX8/[1]Дано!$C$9</f>
        <v>3.68181818181818</v>
      </c>
      <c r="AY7" s="111" t="n">
        <f aca="false">AY8/[1]Дано!$C$9</f>
        <v>10.5909090909091</v>
      </c>
      <c r="AZ7" s="111" t="n">
        <f aca="false">AZ8/[1]Дано!$C$9</f>
        <v>3.68181818181818</v>
      </c>
      <c r="BA7" s="111" t="n">
        <f aca="false">BA8/[1]Дано!$C$9</f>
        <v>10.0909090909091</v>
      </c>
      <c r="BB7" s="111" t="n">
        <f aca="false">BB8/[1]Дано!$C$9</f>
        <v>0.272727272727273</v>
      </c>
      <c r="BC7" s="111" t="n">
        <f aca="false">BC8/[1]Дано!$C$9</f>
        <v>1.59090909090909</v>
      </c>
      <c r="BD7" s="111" t="n">
        <f aca="false">BD8/[1]Дано!$C$9</f>
        <v>0.227272727272727</v>
      </c>
      <c r="BE7" s="111" t="n">
        <f aca="false">BE8/[1]Дано!$C$9</f>
        <v>1.68181818181818</v>
      </c>
      <c r="BF7" s="111" t="n">
        <f aca="false">BF8/[1]Дано!$C$9</f>
        <v>26.5909090909091</v>
      </c>
      <c r="BG7" s="111" t="n">
        <f aca="false">BG8/[1]Дано!$C$9</f>
        <v>21.9090909090909</v>
      </c>
      <c r="BH7" s="111" t="n">
        <f aca="false">BH8/[1]Дано!$C$9</f>
        <v>22.1363636363636</v>
      </c>
      <c r="BI7" s="111" t="n">
        <f aca="false">BI8/[1]Дано!$C$9</f>
        <v>25.1818181818182</v>
      </c>
      <c r="BJ7" s="111" t="n">
        <f aca="false">BJ8/[1]Дано!$C$9</f>
        <v>7.36363636363636</v>
      </c>
      <c r="BK7" s="111" t="n">
        <f aca="false">BK8/[1]Дано!$C$9</f>
        <v>20.2272727272727</v>
      </c>
      <c r="BL7" s="111" t="n">
        <f aca="false">BL8/[1]Дано!$C$9</f>
        <v>17.5</v>
      </c>
      <c r="BM7" s="112"/>
      <c r="BN7" s="111" t="n">
        <f aca="false">BN8/[1]Дано!$C$9</f>
        <v>3.20349248316783</v>
      </c>
      <c r="BO7" s="111" t="n">
        <f aca="false">BO8/[1]Дано!$C$9</f>
        <v>0.818181818181818</v>
      </c>
      <c r="BP7" s="111" t="n">
        <f aca="false">BP8/[1]Дано!$C$9</f>
        <v>0.272727272727273</v>
      </c>
      <c r="BQ7" s="111" t="n">
        <f aca="false">BQ8/[1]Дано!$C$9</f>
        <v>1946.09090909091</v>
      </c>
      <c r="BR7" s="111" t="n">
        <f aca="false">BR8/[1]Дано!$C$9</f>
        <v>11.3016992206205</v>
      </c>
      <c r="BS7" s="111" t="n">
        <f aca="false">BS8/[1]Дано!$C$9</f>
        <v>0.545454545454545</v>
      </c>
      <c r="BT7" s="111" t="n">
        <f aca="false">BT8/[1]Дано!$C$9</f>
        <v>0</v>
      </c>
      <c r="BU7" s="111" t="n">
        <f aca="false">BU8/[1]Дано!$C$9</f>
        <v>0</v>
      </c>
      <c r="BV7" s="111" t="n">
        <f aca="false">BV8/[1]Дано!$C$9</f>
        <v>0</v>
      </c>
      <c r="BW7" s="111" t="n">
        <f aca="false">BW8/[1]Дано!$C$9</f>
        <v>0</v>
      </c>
      <c r="BX7" s="111" t="n">
        <f aca="false">BX8/[1]Дано!$C$9</f>
        <v>51.0499041581024</v>
      </c>
      <c r="BY7" s="111" t="n">
        <f aca="false">BY8/[1]Дано!$C$9</f>
        <v>0.84850009130008</v>
      </c>
      <c r="BZ7" s="111" t="n">
        <f aca="false">BZ8/[1]Дано!$C$9</f>
        <v>0</v>
      </c>
      <c r="CA7" s="111" t="n">
        <f aca="false">CA8/[1]Дано!$C$9</f>
        <v>0</v>
      </c>
      <c r="CB7" s="111" t="n">
        <f aca="false">CB8/[1]Дано!$C$9</f>
        <v>8.77272727272727</v>
      </c>
      <c r="CC7" s="113"/>
      <c r="CD7" s="114" t="s">
        <v>65</v>
      </c>
      <c r="CE7" s="111" t="n">
        <f aca="false">CE8/[1]Дано!$C$9</f>
        <v>26.1363636363636</v>
      </c>
      <c r="CF7" s="111" t="n">
        <f aca="false">CF8/[1]Дано!$C$9</f>
        <v>69.9090909090909</v>
      </c>
      <c r="CG7" s="111" t="n">
        <f aca="false">CG8/[1]Дано!$C$9</f>
        <v>17.1818181818182</v>
      </c>
      <c r="CH7" s="111" t="n">
        <f aca="false">CH8/[1]Дано!$C$9</f>
        <v>7.86363636363636</v>
      </c>
      <c r="CI7" s="111" t="n">
        <f aca="false">CI8/[1]Дано!$C$9</f>
        <v>2.54545454545455</v>
      </c>
      <c r="CJ7" s="111" t="n">
        <f aca="false">CJ8/[1]Дано!$C$9</f>
        <v>6.77272727272727</v>
      </c>
      <c r="CK7" s="111" t="n">
        <f aca="false">CK8/[1]Дано!$C$9</f>
        <v>31.2272727272727</v>
      </c>
      <c r="CL7" s="111" t="n">
        <f aca="false">CL8/[1]Дано!$C$9</f>
        <v>27.5</v>
      </c>
      <c r="CM7" s="111" t="n">
        <f aca="false">CM8/[1]Дано!$C$9</f>
        <v>3.72727272727273</v>
      </c>
      <c r="CN7" s="111" t="n">
        <f aca="false">CN8/[1]Дано!$C$9</f>
        <v>0</v>
      </c>
      <c r="CO7" s="111" t="n">
        <f aca="false">CO8/[1]Дано!$C$9</f>
        <v>0</v>
      </c>
      <c r="CP7" s="111" t="n">
        <f aca="false">CP8/[1]Дано!$C$9</f>
        <v>2</v>
      </c>
      <c r="CQ7" s="111" t="n">
        <f aca="false">CQ8/[1]Дано!$C$9</f>
        <v>1.45454545454545</v>
      </c>
      <c r="CR7" s="111" t="n">
        <f aca="false">CR8/[1]Дано!$C$9</f>
        <v>3.59090909090909</v>
      </c>
      <c r="CS7" s="111" t="n">
        <f aca="false">CS8/[1]Дано!$C$9</f>
        <v>69.4090909090909</v>
      </c>
      <c r="CT7" s="111" t="n">
        <f aca="false">CT8/[1]Дано!$C$9</f>
        <v>6</v>
      </c>
      <c r="CU7" s="111" t="n">
        <f aca="false">CU8/[1]Дано!$C$9</f>
        <v>4.22727272727273</v>
      </c>
      <c r="CV7" s="111" t="n">
        <f aca="false">CV8/[1]Дано!$C$9</f>
        <v>1.65208072870155</v>
      </c>
      <c r="CW7" s="111" t="n">
        <f aca="false">CW8/[1]Дано!$C$9</f>
        <v>1.5240816812526</v>
      </c>
      <c r="CX7" s="111" t="n">
        <f aca="false">CX8/[1]Дано!$C$9</f>
        <v>96.2716745375836</v>
      </c>
      <c r="CY7" s="111" t="n">
        <f aca="false">CY8/[1]Дано!$C$9</f>
        <v>137.590909090909</v>
      </c>
      <c r="CZ7" s="111" t="n">
        <f aca="false">CZ8/[1]Дано!$C$9</f>
        <v>91.6818181818182</v>
      </c>
      <c r="DA7" s="111" t="n">
        <f aca="false">DA8/[1]Дано!$C$9</f>
        <v>44.9545454545455</v>
      </c>
      <c r="DB7" s="111" t="n">
        <f aca="false">DB8/[1]Дано!$C$9</f>
        <v>34.3181818181818</v>
      </c>
      <c r="DC7" s="111" t="n">
        <f aca="false">DC8/[1]Дано!$C$9</f>
        <v>40.4090909090909</v>
      </c>
      <c r="DD7" s="111" t="n">
        <f aca="false">DD8/[1]Дано!$C$9</f>
        <v>2.00342542930545</v>
      </c>
      <c r="DE7" s="111" t="n">
        <f aca="false">DE8/[1]Дано!$C$9</f>
        <v>15.7272727272727</v>
      </c>
      <c r="DF7" s="111" t="n">
        <f aca="false">DF8/[1]Дано!$C$9</f>
        <v>1.59021968930968</v>
      </c>
      <c r="DG7" s="111" t="n">
        <f aca="false">DG8/[1]Дано!$C$9</f>
        <v>13.7727272727273</v>
      </c>
      <c r="DH7" s="111" t="n">
        <f aca="false">DH8/[1]Дано!$C$9</f>
        <v>1.82420228777845</v>
      </c>
      <c r="DI7" s="111" t="n">
        <f aca="false">DI8/[1]Дано!$C$9</f>
        <v>67.6818181818182</v>
      </c>
      <c r="DJ7" s="111" t="n">
        <f aca="false">DJ8/[1]Дано!$C$9</f>
        <v>38.5454545454546</v>
      </c>
      <c r="DK7" s="111" t="n">
        <f aca="false">DK8/[1]Дано!$C$9</f>
        <v>16.1363636363636</v>
      </c>
      <c r="DL7" s="111" t="n">
        <f aca="false">DL8/[1]Дано!$C$9</f>
        <v>13</v>
      </c>
      <c r="DM7" s="111" t="n">
        <f aca="false">DM8/[1]Дано!$C$9</f>
        <v>194.454545454545</v>
      </c>
      <c r="DN7" s="111" t="n">
        <f aca="false">DN8/[1]Дано!$C$9</f>
        <v>0.545454545454545</v>
      </c>
      <c r="DO7" s="111" t="n">
        <f aca="false">DO8/[1]Дано!$C$9</f>
        <v>2.68181818181818</v>
      </c>
      <c r="DP7" s="111" t="n">
        <f aca="false">DP8/[1]Дано!$C$9</f>
        <v>0.0909090909090909</v>
      </c>
      <c r="DQ7" s="111" t="n">
        <f aca="false">DQ8/[1]Дано!$C$9</f>
        <v>1</v>
      </c>
      <c r="DR7" s="111" t="n">
        <f aca="false">DR8/[1]Дано!$C$9</f>
        <v>0.272727272727273</v>
      </c>
      <c r="DS7" s="111" t="n">
        <f aca="false">DS8/[1]Дано!$C$9</f>
        <v>2.54545454545455</v>
      </c>
      <c r="DT7" s="111" t="n">
        <f aca="false">DT8/[1]Дано!$C$9</f>
        <v>0.545454545454545</v>
      </c>
      <c r="DU7" s="111" t="n">
        <f aca="false">DU8/[1]Дано!$C$9</f>
        <v>3.36363636363636</v>
      </c>
      <c r="DV7" s="111" t="n">
        <f aca="false">DV8/[1]Дано!$C$9</f>
        <v>2.90909090909091</v>
      </c>
      <c r="DW7" s="111" t="n">
        <f aca="false">DW8/[1]Дано!$C$9</f>
        <v>8.22727272727273</v>
      </c>
      <c r="DX7" s="111" t="n">
        <f aca="false">DX8/[1]Дано!$C$9</f>
        <v>1.45454545454545</v>
      </c>
      <c r="DY7" s="111" t="n">
        <f aca="false">DY8/[1]Дано!$C$9</f>
        <v>4</v>
      </c>
      <c r="DZ7" s="111" t="n">
        <f aca="false">DZ8/[1]Дано!$C$9</f>
        <v>5.22727272727273</v>
      </c>
      <c r="EA7" s="111" t="n">
        <f aca="false">EA8/[1]Дано!$C$9</f>
        <v>8.09090909090909</v>
      </c>
      <c r="EB7" s="111" t="n">
        <f aca="false">EB8/[1]Дано!$C$9</f>
        <v>1.86363636363636</v>
      </c>
      <c r="EC7" s="111" t="n">
        <f aca="false">EC8/[1]Дано!$C$9</f>
        <v>7.95454545454545</v>
      </c>
      <c r="ED7" s="111" t="n">
        <f aca="false">ED8/[1]Дано!$C$9</f>
        <v>0.0454545454545455</v>
      </c>
      <c r="EE7" s="111" t="n">
        <f aca="false">EE8/[1]Дано!$C$9</f>
        <v>1.27272727272727</v>
      </c>
      <c r="EF7" s="111" t="n">
        <f aca="false">EF8/[1]Дано!$C$9</f>
        <v>0.409090909090909</v>
      </c>
      <c r="EG7" s="111" t="n">
        <f aca="false">EG8/[1]Дано!$C$9</f>
        <v>1.31818181818182</v>
      </c>
      <c r="EH7" s="111" t="n">
        <f aca="false">EH8/[1]Дано!$C$9</f>
        <v>12.7272727272727</v>
      </c>
      <c r="EI7" s="111" t="n">
        <f aca="false">EI8/[1]Дано!$C$9</f>
        <v>10.5</v>
      </c>
      <c r="EJ7" s="111" t="n">
        <f aca="false">EJ8/[1]Дано!$C$9</f>
        <v>10.5909090909091</v>
      </c>
      <c r="EK7" s="111" t="n">
        <f aca="false">EK8/[1]Дано!$C$9</f>
        <v>12.7272727272727</v>
      </c>
      <c r="EL7" s="111" t="n">
        <f aca="false">EL8/[1]Дано!$C$9</f>
        <v>3.90909090909091</v>
      </c>
      <c r="EM7" s="111" t="n">
        <f aca="false">EM8/[1]Дано!$C$9</f>
        <v>10.2727272727273</v>
      </c>
      <c r="EN7" s="111" t="n">
        <f aca="false">EN8/[1]Дано!$C$9</f>
        <v>9.18181818181818</v>
      </c>
      <c r="EO7" s="112"/>
      <c r="EP7" s="111" t="n">
        <f aca="false">EP8/[1]Дано!$C$9</f>
        <v>3.17616240995416</v>
      </c>
      <c r="EQ7" s="111" t="n">
        <f aca="false">EQ8/[1]Дано!$C$9</f>
        <v>0.545454545454545</v>
      </c>
      <c r="ER7" s="111" t="n">
        <f aca="false">ER8/[1]Дано!$C$9</f>
        <v>0.545454545454545</v>
      </c>
      <c r="ES7" s="111" t="n">
        <f aca="false">ES8/[1]Дано!$C$9</f>
        <v>943.909090909091</v>
      </c>
      <c r="ET7" s="111" t="n">
        <f aca="false">ET8/[1]Дано!$C$9</f>
        <v>11.0292628764961</v>
      </c>
      <c r="EU7" s="111" t="n">
        <f aca="false">EU8/[1]Дано!$C$9</f>
        <v>0.318181818181818</v>
      </c>
      <c r="EV7" s="111" t="n">
        <f aca="false">EV8/[1]Дано!$C$9</f>
        <v>0</v>
      </c>
      <c r="EW7" s="111" t="n">
        <f aca="false">EW8/[1]Дано!$C$9</f>
        <v>0</v>
      </c>
      <c r="EX7" s="111" t="n">
        <f aca="false">EX8/[1]Дано!$C$9</f>
        <v>0</v>
      </c>
      <c r="EY7" s="111" t="n">
        <f aca="false">EY8/[1]Дано!$C$9</f>
        <v>0</v>
      </c>
      <c r="EZ7" s="111" t="n">
        <f aca="false">EZ8/[1]Дано!$C$9</f>
        <v>0</v>
      </c>
      <c r="FA7" s="111" t="n">
        <f aca="false">FA8/[1]Дано!$C$9</f>
        <v>0</v>
      </c>
      <c r="FB7" s="111" t="n">
        <f aca="false">FB8/[1]Дано!$C$9</f>
        <v>0</v>
      </c>
      <c r="FC7" s="111" t="n">
        <f aca="false">FC8/[1]Дано!$C$9</f>
        <v>0</v>
      </c>
      <c r="FD7" s="111" t="n">
        <f aca="false">FD8/[1]Дано!$C$9</f>
        <v>0</v>
      </c>
      <c r="FE7" s="113"/>
      <c r="FF7" s="114" t="s">
        <v>65</v>
      </c>
      <c r="FG7" s="111" t="n">
        <f aca="false">FG8/[1]Дано!$C$9</f>
        <v>25.4090909090909</v>
      </c>
      <c r="FH7" s="111" t="n">
        <f aca="false">FH8/[1]Дано!$C$9</f>
        <v>70.5454545454546</v>
      </c>
      <c r="FI7" s="111" t="n">
        <f aca="false">FI8/[1]Дано!$C$9</f>
        <v>17.1818181818182</v>
      </c>
      <c r="FJ7" s="111" t="n">
        <f aca="false">FJ8/[1]Дано!$C$9</f>
        <v>7.40909090909091</v>
      </c>
      <c r="FK7" s="111" t="n">
        <f aca="false">FK8/[1]Дано!$C$9</f>
        <v>3.18181818181818</v>
      </c>
      <c r="FL7" s="111" t="n">
        <f aca="false">FL8/[1]Дано!$C$9</f>
        <v>6.59090909090909</v>
      </c>
      <c r="FM7" s="111" t="n">
        <f aca="false">FM8/[1]Дано!$C$9</f>
        <v>28.2272727272727</v>
      </c>
      <c r="FN7" s="111" t="n">
        <f aca="false">FN8/[1]Дано!$C$9</f>
        <v>28.1818181818182</v>
      </c>
      <c r="FO7" s="111" t="n">
        <f aca="false">FO8/[1]Дано!$C$9</f>
        <v>0.0454545454545455</v>
      </c>
      <c r="FP7" s="111" t="n">
        <f aca="false">FP8/[1]Дано!$C$9</f>
        <v>0</v>
      </c>
      <c r="FQ7" s="111" t="n">
        <f aca="false">FQ8/[1]Дано!$C$9</f>
        <v>0</v>
      </c>
      <c r="FR7" s="111" t="n">
        <f aca="false">FR8/[1]Дано!$C$9</f>
        <v>1.54545454545455</v>
      </c>
      <c r="FS7" s="111" t="n">
        <f aca="false">FS8/[1]Дано!$C$9</f>
        <v>1.59090909090909</v>
      </c>
      <c r="FT7" s="111" t="n">
        <f aca="false">FT8/[1]Дано!$C$9</f>
        <v>3.45454545454545</v>
      </c>
      <c r="FU7" s="111" t="n">
        <f aca="false">FU8/[1]Дано!$C$9</f>
        <v>66.9090909090909</v>
      </c>
      <c r="FV7" s="111" t="n">
        <f aca="false">FV8/[1]Дано!$C$9</f>
        <v>4.04545454545455</v>
      </c>
      <c r="FW7" s="111" t="n">
        <f aca="false">FW8/[1]Дано!$C$9</f>
        <v>5.40909090909091</v>
      </c>
      <c r="FX7" s="111" t="n">
        <f aca="false">FX8/[1]Дано!$C$9</f>
        <v>1.64278656126482</v>
      </c>
      <c r="FY7" s="111" t="n">
        <f aca="false">FY8/[1]Дано!$C$9</f>
        <v>1.54706027667984</v>
      </c>
      <c r="FZ7" s="111" t="n">
        <f aca="false">FZ8/[1]Дано!$C$9</f>
        <v>98.943240850059</v>
      </c>
      <c r="GA7" s="111" t="n">
        <f aca="false">GA8/[1]Дано!$C$9</f>
        <v>138.772727272727</v>
      </c>
      <c r="GB7" s="111" t="n">
        <f aca="false">GB8/[1]Дано!$C$9</f>
        <v>94.4545454545455</v>
      </c>
      <c r="GC7" s="111" t="n">
        <f aca="false">GC8/[1]Дано!$C$9</f>
        <v>42.9545454545455</v>
      </c>
      <c r="GD7" s="111" t="n">
        <f aca="false">GD8/[1]Дано!$C$9</f>
        <v>33.5454545454546</v>
      </c>
      <c r="GE7" s="111" t="n">
        <f aca="false">GE8/[1]Дано!$C$9</f>
        <v>42.3181818181818</v>
      </c>
      <c r="GF7" s="111" t="n">
        <f aca="false">GF8/[1]Дано!$C$9</f>
        <v>2.03648613177006</v>
      </c>
      <c r="GG7" s="111" t="n">
        <f aca="false">GG8/[1]Дано!$C$9</f>
        <v>15.3636363636364</v>
      </c>
      <c r="GH7" s="111" t="n">
        <f aca="false">GH8/[1]Дано!$C$9</f>
        <v>1.62578162578163</v>
      </c>
      <c r="GI7" s="111" t="n">
        <f aca="false">GI8/[1]Дано!$C$9</f>
        <v>12.8636363636364</v>
      </c>
      <c r="GJ7" s="111" t="n">
        <f aca="false">GJ8/[1]Дано!$C$9</f>
        <v>1.7430401576743</v>
      </c>
      <c r="GK7" s="111" t="n">
        <f aca="false">GK8/[1]Дано!$C$9</f>
        <v>68.2272727272727</v>
      </c>
      <c r="GL7" s="111" t="n">
        <f aca="false">GL8/[1]Дано!$C$9</f>
        <v>39.5909090909091</v>
      </c>
      <c r="GM7" s="111" t="n">
        <f aca="false">GM8/[1]Дано!$C$9</f>
        <v>15.2727272727273</v>
      </c>
      <c r="GN7" s="111" t="n">
        <f aca="false">GN8/[1]Дано!$C$9</f>
        <v>13.3636363636364</v>
      </c>
      <c r="GO7" s="111" t="n">
        <f aca="false">GO8/[1]Дано!$C$9</f>
        <v>202.636363636364</v>
      </c>
      <c r="GP7" s="111" t="n">
        <f aca="false">GP8/[1]Дано!$C$9</f>
        <v>0.363636363636364</v>
      </c>
      <c r="GQ7" s="111" t="n">
        <f aca="false">GQ8/[1]Дано!$C$9</f>
        <v>2.31818181818182</v>
      </c>
      <c r="GR7" s="111" t="n">
        <f aca="false">GR8/[1]Дано!$C$9</f>
        <v>0.272727272727273</v>
      </c>
      <c r="GS7" s="111" t="n">
        <f aca="false">GS8/[1]Дано!$C$9</f>
        <v>1.04545454545455</v>
      </c>
      <c r="GT7" s="111" t="n">
        <f aca="false">GT8/[1]Дано!$C$9</f>
        <v>0.727272727272727</v>
      </c>
      <c r="GU7" s="111" t="n">
        <f aca="false">GU8/[1]Дано!$C$9</f>
        <v>2.27272727272727</v>
      </c>
      <c r="GV7" s="111" t="n">
        <f aca="false">GV8/[1]Дано!$C$9</f>
        <v>1.22727272727273</v>
      </c>
      <c r="GW7" s="111" t="n">
        <f aca="false">GW8/[1]Дано!$C$9</f>
        <v>4.04545454545455</v>
      </c>
      <c r="GX7" s="111" t="n">
        <f aca="false">GX8/[1]Дано!$C$9</f>
        <v>2.59090909090909</v>
      </c>
      <c r="GY7" s="111" t="n">
        <f aca="false">GY8/[1]Дано!$C$9</f>
        <v>9.36363636363636</v>
      </c>
      <c r="GZ7" s="111" t="n">
        <f aca="false">GZ8/[1]Дано!$C$9</f>
        <v>0.727272727272727</v>
      </c>
      <c r="HA7" s="111" t="n">
        <f aca="false">HA8/[1]Дано!$C$9</f>
        <v>4.36363636363636</v>
      </c>
      <c r="HB7" s="111" t="n">
        <f aca="false">HB8/[1]Дано!$C$9</f>
        <v>2.72727272727273</v>
      </c>
      <c r="HC7" s="111" t="n">
        <f aca="false">HC8/[1]Дано!$C$9</f>
        <v>7.86363636363636</v>
      </c>
      <c r="HD7" s="111" t="n">
        <f aca="false">HD8/[1]Дано!$C$9</f>
        <v>3.77272727272727</v>
      </c>
      <c r="HE7" s="111" t="n">
        <f aca="false">HE8/[1]Дано!$C$9</f>
        <v>6.77272727272727</v>
      </c>
      <c r="HF7" s="111" t="n">
        <f aca="false">HF8/[1]Дано!$C$9</f>
        <v>0.409090909090909</v>
      </c>
      <c r="HG7" s="111" t="n">
        <f aca="false">HG8/[1]Дано!$C$9</f>
        <v>1.36363636363636</v>
      </c>
      <c r="HH7" s="111" t="n">
        <f aca="false">HH8/[1]Дано!$C$9</f>
        <v>0.136363636363636</v>
      </c>
      <c r="HI7" s="111" t="n">
        <f aca="false">HI8/[1]Дано!$C$9</f>
        <v>1.27272727272727</v>
      </c>
      <c r="HJ7" s="111" t="n">
        <f aca="false">HJ8/[1]Дано!$C$9</f>
        <v>13.4090909090909</v>
      </c>
      <c r="HK7" s="111" t="n">
        <f aca="false">HK8/[1]Дано!$C$9</f>
        <v>11.0909090909091</v>
      </c>
      <c r="HL7" s="111" t="n">
        <f aca="false">HL8/[1]Дано!$C$9</f>
        <v>11.7272727272727</v>
      </c>
      <c r="HM7" s="111" t="n">
        <f aca="false">HM8/[1]Дано!$C$9</f>
        <v>12.4090909090909</v>
      </c>
      <c r="HN7" s="111" t="n">
        <f aca="false">HN8/[1]Дано!$C$9</f>
        <v>3.5</v>
      </c>
      <c r="HO7" s="111" t="n">
        <f aca="false">HO8/[1]Дано!$C$9</f>
        <v>10.3181818181818</v>
      </c>
      <c r="HP7" s="111" t="n">
        <f aca="false">HP8/[1]Дано!$C$9</f>
        <v>8.09090909090909</v>
      </c>
      <c r="HQ7" s="112"/>
      <c r="HR7" s="111" t="n">
        <f aca="false">HR8/[1]Дано!$C$9</f>
        <v>3.18984683794466</v>
      </c>
      <c r="HS7" s="111" t="n">
        <f aca="false">HS8/[1]Дано!$C$9</f>
        <v>0.409090909090909</v>
      </c>
      <c r="HT7" s="111" t="n">
        <f aca="false">HT8/[1]Дано!$C$9</f>
        <v>0.181818181818182</v>
      </c>
      <c r="HU7" s="111" t="n">
        <f aca="false">HU8/[1]Дано!$C$9</f>
        <v>977.863636363636</v>
      </c>
      <c r="HV7" s="111" t="n">
        <f aca="false">HV8/[1]Дано!$C$9</f>
        <v>11.3307524606416</v>
      </c>
      <c r="HW7" s="111" t="n">
        <f aca="false">HW8/[1]Дано!$C$9</f>
        <v>0.227272727272727</v>
      </c>
      <c r="HX7" s="111" t="n">
        <f aca="false">HX8/[1]Дано!$C$9</f>
        <v>0</v>
      </c>
      <c r="HY7" s="111" t="n">
        <f aca="false">HY8/[1]Дано!$C$9</f>
        <v>0</v>
      </c>
      <c r="HZ7" s="111" t="n">
        <f aca="false">HZ8/[1]Дано!$C$9</f>
        <v>0</v>
      </c>
      <c r="IA7" s="111" t="n">
        <f aca="false">IA8/[1]Дано!$C$9</f>
        <v>0</v>
      </c>
      <c r="IB7" s="111" t="n">
        <f aca="false">IB8/[1]Дано!$C$9</f>
        <v>0</v>
      </c>
      <c r="IC7" s="111" t="n">
        <f aca="false">IC8/[1]Дано!$C$9</f>
        <v>0</v>
      </c>
      <c r="ID7" s="111" t="n">
        <f aca="false">ID8/[1]Дано!$C$9</f>
        <v>0</v>
      </c>
      <c r="IE7" s="111" t="n">
        <f aca="false">IE8/[1]Дано!$C$9</f>
        <v>0</v>
      </c>
      <c r="IF7" s="111" t="n">
        <f aca="false">IF8/[1]Дано!$C$9</f>
        <v>0</v>
      </c>
    </row>
    <row r="8" s="117" customFormat="true" ht="15.75" hidden="false" customHeight="false" outlineLevel="0" collapsed="false">
      <c r="A8" s="115"/>
      <c r="B8" s="116" t="s">
        <v>66</v>
      </c>
      <c r="C8" s="117" t="n">
        <f aca="false">SUM(C11:C28)</f>
        <v>1129</v>
      </c>
      <c r="D8" s="117" t="n">
        <f aca="false">SUM(D11:D28)</f>
        <v>3100</v>
      </c>
      <c r="E8" s="117" t="n">
        <f aca="false">SUM(E11:E28)</f>
        <v>756</v>
      </c>
      <c r="F8" s="117" t="n">
        <f aca="false">SUM(F11:F28)</f>
        <v>332</v>
      </c>
      <c r="G8" s="117" t="n">
        <f aca="false">SUM(G11:G28)</f>
        <v>133</v>
      </c>
      <c r="H8" s="117" t="n">
        <f aca="false">SUM(H11:H28)</f>
        <v>291</v>
      </c>
      <c r="I8" s="117" t="n">
        <f aca="false">SUM(I11:I28)</f>
        <v>1296</v>
      </c>
      <c r="J8" s="117" t="n">
        <f aca="false">SUM(J11:J28)</f>
        <v>1221</v>
      </c>
      <c r="K8" s="117" t="n">
        <f aca="false">SUM(K11:K28)</f>
        <v>75</v>
      </c>
      <c r="L8" s="117" t="n">
        <f aca="false">SUM(L11:L28)</f>
        <v>0</v>
      </c>
      <c r="M8" s="117" t="n">
        <f aca="false">SUM(M11:M28)</f>
        <v>0</v>
      </c>
      <c r="N8" s="117" t="n">
        <f aca="false">SUM(N11:N28)</f>
        <v>76</v>
      </c>
      <c r="O8" s="117" t="n">
        <f aca="false">SUM(O11:O28)</f>
        <v>65</v>
      </c>
      <c r="P8" s="117" t="n">
        <f aca="false">SUM(P11:P28)</f>
        <v>155</v>
      </c>
      <c r="Q8" s="117" t="n">
        <f aca="false">SUM(Q11:Q28)</f>
        <v>2957</v>
      </c>
      <c r="R8" s="117" t="n">
        <f aca="false">SUM(R11:R28)</f>
        <v>221</v>
      </c>
      <c r="S8" s="117" t="n">
        <f aca="false">SUM(S11:S28)</f>
        <v>212</v>
      </c>
      <c r="T8" s="117" t="n">
        <f aca="false">100*(I8-R8)/Q8</f>
        <v>36.3544132566791</v>
      </c>
      <c r="U8" s="117" t="n">
        <f aca="false">100*(J8-S8)/Q8</f>
        <v>34.1224213730132</v>
      </c>
      <c r="V8" s="117" t="n">
        <f aca="false">SUM(V11:V28)</f>
        <v>4336.07077922078</v>
      </c>
      <c r="W8" s="117" t="n">
        <f aca="false">SUM(W11:W28)</f>
        <v>6110</v>
      </c>
      <c r="X8" s="117" t="n">
        <f aca="false">SUM(X11:X28)</f>
        <v>4202</v>
      </c>
      <c r="Y8" s="117" t="n">
        <f aca="false">SUM(Y11:Y28)</f>
        <v>1807</v>
      </c>
      <c r="Z8" s="117" t="n">
        <f aca="false">SUM(Z11:Z28)</f>
        <v>1513</v>
      </c>
      <c r="AA8" s="117" t="n">
        <f aca="false">SUM(AA11:AA28)</f>
        <v>1862</v>
      </c>
      <c r="AB8" s="117" t="n">
        <f aca="false">100*AA8/X8</f>
        <v>44.3122322703475</v>
      </c>
      <c r="AC8" s="117" t="n">
        <f aca="false">SUM(AC11:AC28)</f>
        <v>642</v>
      </c>
      <c r="AD8" s="117" t="n">
        <f aca="false">100*AC8/Y8</f>
        <v>35.5285002767017</v>
      </c>
      <c r="AE8" s="117" t="n">
        <f aca="false">SUM(AE11:AE28)</f>
        <v>596</v>
      </c>
      <c r="AF8" s="117" t="n">
        <f aca="false">100*AE8/Z8</f>
        <v>39.3919365499009</v>
      </c>
      <c r="AG8" s="117" t="n">
        <f aca="false">SUM(AG11:AG28)</f>
        <v>3010</v>
      </c>
      <c r="AH8" s="117" t="n">
        <f aca="false">SUM(AH11:AH28)</f>
        <v>1728</v>
      </c>
      <c r="AI8" s="117" t="n">
        <f aca="false">SUM(AI11:AI28)</f>
        <v>694</v>
      </c>
      <c r="AJ8" s="117" t="n">
        <f aca="false">SUM(AJ11:AJ28)</f>
        <v>588</v>
      </c>
      <c r="AK8" s="117" t="n">
        <f aca="false">SUM(AK11:AK28)</f>
        <v>8705</v>
      </c>
      <c r="AL8" s="117" t="n">
        <f aca="false">SUM(AL11:AL28)</f>
        <v>10</v>
      </c>
      <c r="AM8" s="117" t="n">
        <f aca="false">SUM(AM11:AM28)</f>
        <v>79</v>
      </c>
      <c r="AN8" s="117" t="n">
        <f aca="false">SUM(AN11:AN28)</f>
        <v>5</v>
      </c>
      <c r="AO8" s="117" t="n">
        <f aca="false">SUM(AO11:AO28)</f>
        <v>34</v>
      </c>
      <c r="AP8" s="117" t="n">
        <f aca="false">SUM(AP11:AP28)</f>
        <v>11</v>
      </c>
      <c r="AQ8" s="117" t="n">
        <f aca="false">SUM(AQ11:AQ28)</f>
        <v>58</v>
      </c>
      <c r="AR8" s="117" t="n">
        <f aca="false">SUM(AR11:AR28)</f>
        <v>23</v>
      </c>
      <c r="AS8" s="117" t="n">
        <f aca="false">SUM(AS11:AS28)</f>
        <v>90</v>
      </c>
      <c r="AT8" s="117" t="n">
        <f aca="false">SUM(AT11:AT28)</f>
        <v>50</v>
      </c>
      <c r="AU8" s="117" t="n">
        <f aca="false">SUM(AU11:AU28)</f>
        <v>236</v>
      </c>
      <c r="AV8" s="117" t="n">
        <f aca="false">SUM(AV11:AV28)</f>
        <v>27</v>
      </c>
      <c r="AW8" s="117" t="n">
        <f aca="false">SUM(AW11:AW28)</f>
        <v>116</v>
      </c>
      <c r="AX8" s="117" t="n">
        <f aca="false">SUM(AX11:AX28)</f>
        <v>81</v>
      </c>
      <c r="AY8" s="117" t="n">
        <f aca="false">SUM(AY11:AY28)</f>
        <v>233</v>
      </c>
      <c r="AZ8" s="117" t="n">
        <f aca="false">SUM(AZ11:AZ28)</f>
        <v>81</v>
      </c>
      <c r="BA8" s="117" t="n">
        <f aca="false">SUM(BA11:BA28)</f>
        <v>222</v>
      </c>
      <c r="BB8" s="117" t="n">
        <f aca="false">SUM(BB11:BB28)</f>
        <v>6</v>
      </c>
      <c r="BC8" s="117" t="n">
        <f aca="false">SUM(BC11:BC28)</f>
        <v>35</v>
      </c>
      <c r="BD8" s="117" t="n">
        <f aca="false">SUM(BD11:BD28)</f>
        <v>5</v>
      </c>
      <c r="BE8" s="117" t="n">
        <f aca="false">SUM(BE11:BE28)</f>
        <v>37</v>
      </c>
      <c r="BF8" s="117" t="n">
        <f aca="false">SUM(BF11:BF28)</f>
        <v>585</v>
      </c>
      <c r="BG8" s="117" t="n">
        <f aca="false">SUM(BG11:BG28)</f>
        <v>482</v>
      </c>
      <c r="BH8" s="117" t="n">
        <f aca="false">SUM(BH11:BH28)</f>
        <v>487</v>
      </c>
      <c r="BI8" s="117" t="n">
        <f aca="false">SUM(BI11:BI28)</f>
        <v>554</v>
      </c>
      <c r="BJ8" s="117" t="n">
        <f aca="false">SUM(BJ11:BJ28)</f>
        <v>162</v>
      </c>
      <c r="BK8" s="117" t="n">
        <f aca="false">SUM(BK11:BK28)</f>
        <v>445</v>
      </c>
      <c r="BL8" s="117" t="n">
        <f aca="false">SUM(BL11:BL28)</f>
        <v>385</v>
      </c>
      <c r="BM8" s="118"/>
      <c r="BN8" s="117" t="n">
        <f aca="false">T8+U8</f>
        <v>70.4768346296923</v>
      </c>
      <c r="BO8" s="117" t="n">
        <f aca="false">SUM(BO11:BO28)</f>
        <v>18</v>
      </c>
      <c r="BP8" s="117" t="n">
        <f aca="false">SUM(BP11:BP28)</f>
        <v>6</v>
      </c>
      <c r="BQ8" s="117" t="n">
        <f aca="false">SUM(BQ11:BQ28)</f>
        <v>42814</v>
      </c>
      <c r="BR8" s="117" t="n">
        <f aca="false">SUM(BR11:BR28)</f>
        <v>248.63738285365</v>
      </c>
      <c r="BS8" s="117" t="n">
        <f aca="false">SUM(BS11:BS28)</f>
        <v>12</v>
      </c>
      <c r="BT8" s="117" t="n">
        <f aca="false">SUM(BT11:BT28)</f>
        <v>0</v>
      </c>
      <c r="BU8" s="117" t="n">
        <f aca="false">SUM(BU11:BU28)</f>
        <v>0</v>
      </c>
      <c r="BV8" s="117" t="n">
        <f aca="false">SUM(BV11:BV28)</f>
        <v>0</v>
      </c>
      <c r="BW8" s="117" t="n">
        <f aca="false">SUM(BW11:BW28)</f>
        <v>0</v>
      </c>
      <c r="BX8" s="117" t="n">
        <f aca="false">SUM(BX11:BX28)</f>
        <v>1123.09789147825</v>
      </c>
      <c r="BY8" s="117" t="n">
        <f aca="false">SUM(BY11:BY28)</f>
        <v>18.6670020086018</v>
      </c>
      <c r="BZ8" s="117" t="n">
        <f aca="false">SUM(BZ11:BZ28)</f>
        <v>0</v>
      </c>
      <c r="CA8" s="117" t="n">
        <f aca="false">SUM(CA11:CA28)</f>
        <v>0</v>
      </c>
      <c r="CB8" s="117" t="n">
        <f aca="false">SUM(CB11:CB28)</f>
        <v>193</v>
      </c>
      <c r="CC8" s="119"/>
      <c r="CD8" s="120" t="s">
        <v>66</v>
      </c>
      <c r="CE8" s="117" t="n">
        <f aca="false">SUM(CE11:CE28)</f>
        <v>575</v>
      </c>
      <c r="CF8" s="117" t="n">
        <f aca="false">SUM(CF11:CF28)</f>
        <v>1538</v>
      </c>
      <c r="CG8" s="117" t="n">
        <f aca="false">SUM(CG11:CG28)</f>
        <v>378</v>
      </c>
      <c r="CH8" s="117" t="n">
        <f aca="false">SUM(CH11:CH28)</f>
        <v>173</v>
      </c>
      <c r="CI8" s="117" t="n">
        <f aca="false">SUM(CI11:CI28)</f>
        <v>56</v>
      </c>
      <c r="CJ8" s="117" t="n">
        <f aca="false">SUM(CJ11:CJ28)</f>
        <v>149</v>
      </c>
      <c r="CK8" s="117" t="n">
        <f aca="false">SUM(CK11:CK28)</f>
        <v>687</v>
      </c>
      <c r="CL8" s="117" t="n">
        <f aca="false">SUM(CL11:CL28)</f>
        <v>605</v>
      </c>
      <c r="CM8" s="117" t="n">
        <f aca="false">SUM(CM11:CM28)</f>
        <v>82</v>
      </c>
      <c r="CN8" s="117" t="n">
        <f aca="false">SUM(CN11:CN28)</f>
        <v>0</v>
      </c>
      <c r="CO8" s="117" t="n">
        <f aca="false">SUM(CO11:CO28)</f>
        <v>0</v>
      </c>
      <c r="CP8" s="117" t="n">
        <f aca="false">SUM(CP11:CP28)</f>
        <v>44</v>
      </c>
      <c r="CQ8" s="117" t="n">
        <f aca="false">SUM(CQ11:CQ28)</f>
        <v>32</v>
      </c>
      <c r="CR8" s="117" t="n">
        <f aca="false">SUM(CR11:CR28)</f>
        <v>79</v>
      </c>
      <c r="CS8" s="117" t="n">
        <f aca="false">SUM(CS11:CS28)</f>
        <v>1527</v>
      </c>
      <c r="CT8" s="117" t="n">
        <f aca="false">SUM(CT11:CT28)</f>
        <v>132</v>
      </c>
      <c r="CU8" s="117" t="n">
        <f aca="false">SUM(CU11:CU28)</f>
        <v>93</v>
      </c>
      <c r="CV8" s="117" t="n">
        <f aca="false">100*(CK8-CT8)/CS8</f>
        <v>36.3457760314342</v>
      </c>
      <c r="CW8" s="117" t="n">
        <f aca="false">100*(CL8-CU8)/CS8</f>
        <v>33.5297969875573</v>
      </c>
      <c r="CX8" s="117" t="n">
        <f aca="false">SUM(CX11:CX28)</f>
        <v>2117.97683982684</v>
      </c>
      <c r="CY8" s="117" t="n">
        <f aca="false">SUM(CY11:CY28)</f>
        <v>3027</v>
      </c>
      <c r="CZ8" s="117" t="n">
        <f aca="false">SUM(CZ11:CZ28)</f>
        <v>2017</v>
      </c>
      <c r="DA8" s="117" t="n">
        <f aca="false">SUM(DA11:DA28)</f>
        <v>989</v>
      </c>
      <c r="DB8" s="117" t="n">
        <f aca="false">SUM(DB11:DB28)</f>
        <v>755</v>
      </c>
      <c r="DC8" s="117" t="n">
        <f aca="false">SUM(DC11:DC28)</f>
        <v>889</v>
      </c>
      <c r="DD8" s="117" t="n">
        <f aca="false">100*DC8/CZ8</f>
        <v>44.0753594447199</v>
      </c>
      <c r="DE8" s="117" t="n">
        <f aca="false">SUM(DE11:DE28)</f>
        <v>346</v>
      </c>
      <c r="DF8" s="117" t="n">
        <f aca="false">100*DE8/DA8</f>
        <v>34.9848331648129</v>
      </c>
      <c r="DG8" s="117" t="n">
        <f aca="false">SUM(DG11:DG28)</f>
        <v>303</v>
      </c>
      <c r="DH8" s="117" t="n">
        <f aca="false">100*DG8/DB8</f>
        <v>40.1324503311258</v>
      </c>
      <c r="DI8" s="117" t="n">
        <f aca="false">SUM(DI11:DI28)</f>
        <v>1489</v>
      </c>
      <c r="DJ8" s="117" t="n">
        <f aca="false">SUM(DJ11:DJ28)</f>
        <v>848</v>
      </c>
      <c r="DK8" s="117" t="n">
        <f aca="false">SUM(DK11:DK28)</f>
        <v>355</v>
      </c>
      <c r="DL8" s="117" t="n">
        <f aca="false">SUM(DL11:DL28)</f>
        <v>286</v>
      </c>
      <c r="DM8" s="117" t="n">
        <f aca="false">SUM(DM11:DM28)</f>
        <v>4278</v>
      </c>
      <c r="DN8" s="117" t="n">
        <f aca="false">SUM(DN11:DN28)</f>
        <v>12</v>
      </c>
      <c r="DO8" s="117" t="n">
        <f aca="false">SUM(DO11:DO28)</f>
        <v>59</v>
      </c>
      <c r="DP8" s="117" t="n">
        <f aca="false">SUM(DP11:DP28)</f>
        <v>2</v>
      </c>
      <c r="DQ8" s="117" t="n">
        <f aca="false">SUM(DQ11:DQ28)</f>
        <v>22</v>
      </c>
      <c r="DR8" s="117" t="n">
        <f aca="false">SUM(DR11:DR28)</f>
        <v>6</v>
      </c>
      <c r="DS8" s="117" t="n">
        <f aca="false">SUM(DS11:DS28)</f>
        <v>56</v>
      </c>
      <c r="DT8" s="117" t="n">
        <f aca="false">SUM(DT11:DT28)</f>
        <v>12</v>
      </c>
      <c r="DU8" s="117" t="n">
        <f aca="false">SUM(DU11:DU28)</f>
        <v>74</v>
      </c>
      <c r="DV8" s="117" t="n">
        <f aca="false">SUM(DV11:DV28)</f>
        <v>64</v>
      </c>
      <c r="DW8" s="117" t="n">
        <f aca="false">SUM(DW11:DW28)</f>
        <v>181</v>
      </c>
      <c r="DX8" s="117" t="n">
        <f aca="false">SUM(DX11:DX28)</f>
        <v>32</v>
      </c>
      <c r="DY8" s="117" t="n">
        <f aca="false">SUM(DY11:DY28)</f>
        <v>88</v>
      </c>
      <c r="DZ8" s="117" t="n">
        <f aca="false">SUM(DZ11:DZ28)</f>
        <v>115</v>
      </c>
      <c r="EA8" s="117" t="n">
        <f aca="false">SUM(EA11:EA28)</f>
        <v>178</v>
      </c>
      <c r="EB8" s="117" t="n">
        <f aca="false">SUM(EB11:EB28)</f>
        <v>41</v>
      </c>
      <c r="EC8" s="117" t="n">
        <f aca="false">SUM(EC11:EC28)</f>
        <v>175</v>
      </c>
      <c r="ED8" s="117" t="n">
        <f aca="false">SUM(ED11:ED28)</f>
        <v>1</v>
      </c>
      <c r="EE8" s="117" t="n">
        <f aca="false">SUM(EE11:EE28)</f>
        <v>28</v>
      </c>
      <c r="EF8" s="117" t="n">
        <f aca="false">SUM(EF11:EF28)</f>
        <v>9</v>
      </c>
      <c r="EG8" s="117" t="n">
        <f aca="false">SUM(EG11:EG28)</f>
        <v>29</v>
      </c>
      <c r="EH8" s="117" t="n">
        <f aca="false">SUM(EH11:EH28)</f>
        <v>280</v>
      </c>
      <c r="EI8" s="117" t="n">
        <f aca="false">SUM(EI11:EI28)</f>
        <v>231</v>
      </c>
      <c r="EJ8" s="117" t="n">
        <f aca="false">SUM(EJ11:EJ28)</f>
        <v>233</v>
      </c>
      <c r="EK8" s="117" t="n">
        <f aca="false">SUM(EK11:EK28)</f>
        <v>280</v>
      </c>
      <c r="EL8" s="117" t="n">
        <f aca="false">SUM(EL11:EL28)</f>
        <v>86</v>
      </c>
      <c r="EM8" s="117" t="n">
        <f aca="false">SUM(EM11:EM28)</f>
        <v>226</v>
      </c>
      <c r="EN8" s="117" t="n">
        <f aca="false">SUM(EN11:EN28)</f>
        <v>202</v>
      </c>
      <c r="EO8" s="118"/>
      <c r="EP8" s="117" t="n">
        <f aca="false">CV8+CW8</f>
        <v>69.8755730189915</v>
      </c>
      <c r="EQ8" s="117" t="n">
        <f aca="false">SUM(EQ11:EQ28)</f>
        <v>12</v>
      </c>
      <c r="ER8" s="117" t="n">
        <f aca="false">SUM(ER11:ER28)</f>
        <v>12</v>
      </c>
      <c r="ES8" s="117" t="n">
        <f aca="false">SUM(ES11:ES28)</f>
        <v>20766</v>
      </c>
      <c r="ET8" s="117" t="n">
        <f aca="false">SUM(ET11:ET28)</f>
        <v>242.643783282915</v>
      </c>
      <c r="EU8" s="117" t="n">
        <f aca="false">SUM(EU11:EU28)</f>
        <v>7</v>
      </c>
      <c r="EV8" s="117" t="n">
        <f aca="false">SUM(EV11:EV28)</f>
        <v>0</v>
      </c>
      <c r="EW8" s="117" t="n">
        <f aca="false">SUM(EW11:EW28)</f>
        <v>0</v>
      </c>
      <c r="EX8" s="117" t="n">
        <f aca="false">SUM(EX11:EX28)</f>
        <v>0</v>
      </c>
      <c r="EY8" s="117" t="n">
        <f aca="false">SUM(EY11:EY28)</f>
        <v>0</v>
      </c>
      <c r="EZ8" s="117" t="n">
        <f aca="false">SUM(EZ11:EZ28)</f>
        <v>0</v>
      </c>
      <c r="FA8" s="117" t="n">
        <f aca="false">SUM(FA11:FA28)</f>
        <v>0</v>
      </c>
      <c r="FB8" s="117" t="n">
        <f aca="false">SUM(FB11:FB28)</f>
        <v>0</v>
      </c>
      <c r="FC8" s="117" t="n">
        <f aca="false">SUM(FC11:FC28)</f>
        <v>0</v>
      </c>
      <c r="FD8" s="117" t="n">
        <f aca="false">SUM(FD11:FD28)</f>
        <v>0</v>
      </c>
      <c r="FE8" s="119"/>
      <c r="FF8" s="120" t="s">
        <v>66</v>
      </c>
      <c r="FG8" s="117" t="n">
        <f aca="false">SUM(FG11:FG28)</f>
        <v>559</v>
      </c>
      <c r="FH8" s="117" t="n">
        <f aca="false">SUM(FH11:FH28)</f>
        <v>1552</v>
      </c>
      <c r="FI8" s="117" t="n">
        <f aca="false">SUM(FI11:FI28)</f>
        <v>378</v>
      </c>
      <c r="FJ8" s="117" t="n">
        <f aca="false">SUM(FJ11:FJ28)</f>
        <v>163</v>
      </c>
      <c r="FK8" s="117" t="n">
        <f aca="false">SUM(FK11:FK28)</f>
        <v>70</v>
      </c>
      <c r="FL8" s="117" t="n">
        <f aca="false">SUM(FL11:FL28)</f>
        <v>145</v>
      </c>
      <c r="FM8" s="117" t="n">
        <f aca="false">SUM(FM11:FM28)</f>
        <v>621</v>
      </c>
      <c r="FN8" s="117" t="n">
        <f aca="false">SUM(FN11:FN28)</f>
        <v>620</v>
      </c>
      <c r="FO8" s="117" t="n">
        <f aca="false">SUM(FO11:FO28)</f>
        <v>1</v>
      </c>
      <c r="FP8" s="117" t="n">
        <f aca="false">SUM(FP11:FP28)</f>
        <v>0</v>
      </c>
      <c r="FQ8" s="117" t="n">
        <f aca="false">SUM(FQ11:FQ28)</f>
        <v>0</v>
      </c>
      <c r="FR8" s="117" t="n">
        <f aca="false">SUM(FR11:FR28)</f>
        <v>34</v>
      </c>
      <c r="FS8" s="117" t="n">
        <f aca="false">SUM(FS11:FS28)</f>
        <v>35</v>
      </c>
      <c r="FT8" s="117" t="n">
        <f aca="false">SUM(FT11:FT28)</f>
        <v>76</v>
      </c>
      <c r="FU8" s="117" t="n">
        <f aca="false">SUM(FU11:FU28)</f>
        <v>1472</v>
      </c>
      <c r="FV8" s="117" t="n">
        <f aca="false">SUM(FV11:FV28)</f>
        <v>89</v>
      </c>
      <c r="FW8" s="117" t="n">
        <f aca="false">SUM(FW11:FW28)</f>
        <v>119</v>
      </c>
      <c r="FX8" s="117" t="n">
        <f aca="false">100*(FM8-FV8)/FU8</f>
        <v>36.1413043478261</v>
      </c>
      <c r="FY8" s="117" t="n">
        <f aca="false">100*(FN8-FW8)/FU8</f>
        <v>34.0353260869565</v>
      </c>
      <c r="FZ8" s="117" t="n">
        <f aca="false">SUM(FZ11:FZ28)</f>
        <v>2176.7512987013</v>
      </c>
      <c r="GA8" s="117" t="n">
        <f aca="false">SUM(GA11:GA28)</f>
        <v>3053</v>
      </c>
      <c r="GB8" s="117" t="n">
        <f aca="false">SUM(GB11:GB28)</f>
        <v>2078</v>
      </c>
      <c r="GC8" s="117" t="n">
        <f aca="false">SUM(GC11:GC28)</f>
        <v>945</v>
      </c>
      <c r="GD8" s="117" t="n">
        <f aca="false">SUM(GD11:GD28)</f>
        <v>738</v>
      </c>
      <c r="GE8" s="117" t="n">
        <f aca="false">SUM(GE11:GE28)</f>
        <v>931</v>
      </c>
      <c r="GF8" s="117" t="n">
        <f aca="false">100*GE8/GB8</f>
        <v>44.8026948989413</v>
      </c>
      <c r="GG8" s="117" t="n">
        <f aca="false">SUM(GG11:GG28)</f>
        <v>338</v>
      </c>
      <c r="GH8" s="117" t="n">
        <f aca="false">100*GG8/GC8</f>
        <v>35.7671957671958</v>
      </c>
      <c r="GI8" s="117" t="n">
        <f aca="false">SUM(GI11:GI28)</f>
        <v>283</v>
      </c>
      <c r="GJ8" s="117" t="n">
        <f aca="false">100*GI8/GD8</f>
        <v>38.3468834688347</v>
      </c>
      <c r="GK8" s="117" t="n">
        <f aca="false">SUM(GK11:GK28)</f>
        <v>1501</v>
      </c>
      <c r="GL8" s="117" t="n">
        <f aca="false">SUM(GL11:GL28)</f>
        <v>871</v>
      </c>
      <c r="GM8" s="117" t="n">
        <f aca="false">SUM(GM11:GM28)</f>
        <v>336</v>
      </c>
      <c r="GN8" s="117" t="n">
        <f aca="false">SUM(GN11:GN28)</f>
        <v>294</v>
      </c>
      <c r="GO8" s="117" t="n">
        <f aca="false">SUM(GO11:GO28)</f>
        <v>4458</v>
      </c>
      <c r="GP8" s="117" t="n">
        <f aca="false">SUM(GP11:GP28)</f>
        <v>8</v>
      </c>
      <c r="GQ8" s="117" t="n">
        <f aca="false">SUM(GQ11:GQ28)</f>
        <v>51</v>
      </c>
      <c r="GR8" s="117" t="n">
        <f aca="false">SUM(GR11:GR28)</f>
        <v>6</v>
      </c>
      <c r="GS8" s="117" t="n">
        <f aca="false">SUM(GS11:GS28)</f>
        <v>23</v>
      </c>
      <c r="GT8" s="117" t="n">
        <f aca="false">SUM(GT11:GT28)</f>
        <v>16</v>
      </c>
      <c r="GU8" s="117" t="n">
        <f aca="false">SUM(GU11:GU28)</f>
        <v>50</v>
      </c>
      <c r="GV8" s="117" t="n">
        <f aca="false">SUM(GV11:GV28)</f>
        <v>27</v>
      </c>
      <c r="GW8" s="117" t="n">
        <f aca="false">SUM(GW11:GW28)</f>
        <v>89</v>
      </c>
      <c r="GX8" s="117" t="n">
        <f aca="false">SUM(GX11:GX28)</f>
        <v>57</v>
      </c>
      <c r="GY8" s="117" t="n">
        <f aca="false">SUM(GY11:GY28)</f>
        <v>206</v>
      </c>
      <c r="GZ8" s="117" t="n">
        <f aca="false">SUM(GZ11:GZ28)</f>
        <v>16</v>
      </c>
      <c r="HA8" s="117" t="n">
        <f aca="false">SUM(HA11:HA28)</f>
        <v>96</v>
      </c>
      <c r="HB8" s="117" t="n">
        <f aca="false">SUM(HB11:HB28)</f>
        <v>60</v>
      </c>
      <c r="HC8" s="117" t="n">
        <f aca="false">SUM(HC11:HC28)</f>
        <v>173</v>
      </c>
      <c r="HD8" s="117" t="n">
        <f aca="false">SUM(HD11:HD28)</f>
        <v>83</v>
      </c>
      <c r="HE8" s="117" t="n">
        <f aca="false">SUM(HE11:HE28)</f>
        <v>149</v>
      </c>
      <c r="HF8" s="117" t="n">
        <f aca="false">SUM(HF11:HF28)</f>
        <v>9</v>
      </c>
      <c r="HG8" s="117" t="n">
        <f aca="false">SUM(HG11:HG28)</f>
        <v>30</v>
      </c>
      <c r="HH8" s="117" t="n">
        <f aca="false">SUM(HH11:HH28)</f>
        <v>3</v>
      </c>
      <c r="HI8" s="117" t="n">
        <f aca="false">SUM(HI11:HI28)</f>
        <v>28</v>
      </c>
      <c r="HJ8" s="117" t="n">
        <f aca="false">SUM(HJ11:HJ28)</f>
        <v>295</v>
      </c>
      <c r="HK8" s="117" t="n">
        <f aca="false">SUM(HK11:HK28)</f>
        <v>244</v>
      </c>
      <c r="HL8" s="117" t="n">
        <f aca="false">SUM(HL11:HL28)</f>
        <v>258</v>
      </c>
      <c r="HM8" s="117" t="n">
        <f aca="false">SUM(HM11:HM28)</f>
        <v>273</v>
      </c>
      <c r="HN8" s="117" t="n">
        <f aca="false">SUM(HN11:HN28)</f>
        <v>77</v>
      </c>
      <c r="HO8" s="117" t="n">
        <f aca="false">SUM(HO11:HO28)</f>
        <v>227</v>
      </c>
      <c r="HP8" s="117" t="n">
        <f aca="false">SUM(HP11:HP28)</f>
        <v>178</v>
      </c>
      <c r="HQ8" s="118"/>
      <c r="HR8" s="117" t="n">
        <f aca="false">FX8+FY8</f>
        <v>70.1766304347826</v>
      </c>
      <c r="HS8" s="117" t="n">
        <f aca="false">SUM(HS11:HS28)</f>
        <v>9</v>
      </c>
      <c r="HT8" s="117" t="n">
        <f aca="false">SUM(HT11:HT28)</f>
        <v>4</v>
      </c>
      <c r="HU8" s="117" t="n">
        <f aca="false">SUM(HU11:HU28)</f>
        <v>21513</v>
      </c>
      <c r="HV8" s="117" t="n">
        <f aca="false">SUM(HV11:HV28)</f>
        <v>249.276554134116</v>
      </c>
      <c r="HW8" s="117" t="n">
        <f aca="false">SUM(HW11:HW28)</f>
        <v>5</v>
      </c>
      <c r="HX8" s="117" t="n">
        <f aca="false">SUM(HX11:HX28)</f>
        <v>0</v>
      </c>
      <c r="HY8" s="117" t="n">
        <f aca="false">SUM(HY11:HY28)</f>
        <v>0</v>
      </c>
      <c r="HZ8" s="117" t="n">
        <f aca="false">SUM(HZ11:HZ28)</f>
        <v>0</v>
      </c>
      <c r="IA8" s="117" t="n">
        <f aca="false">SUM(IA11:IA28)</f>
        <v>0</v>
      </c>
      <c r="IB8" s="117" t="n">
        <f aca="false">SUM(IB11:IB28)</f>
        <v>0</v>
      </c>
      <c r="IC8" s="117" t="n">
        <f aca="false">SUM(IC11:IC28)</f>
        <v>0</v>
      </c>
      <c r="ID8" s="117" t="n">
        <f aca="false">SUM(ID11:ID28)</f>
        <v>0</v>
      </c>
      <c r="IE8" s="117" t="n">
        <f aca="false">SUM(IE11:IE28)</f>
        <v>0</v>
      </c>
      <c r="IF8" s="117" t="n">
        <f aca="false">SUM(IF11:IF28)</f>
        <v>0</v>
      </c>
    </row>
    <row r="9" s="111" customFormat="true" ht="15.75" hidden="false" customHeight="false" outlineLevel="0" collapsed="false">
      <c r="A9" s="121"/>
      <c r="B9" s="122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4" t="s">
        <v>67</v>
      </c>
      <c r="S9" s="124"/>
      <c r="X9" s="125" t="s">
        <v>68</v>
      </c>
      <c r="Y9" s="125"/>
      <c r="Z9" s="125"/>
      <c r="AA9" s="125" t="s">
        <v>69</v>
      </c>
      <c r="AB9" s="125"/>
      <c r="AC9" s="125"/>
      <c r="AD9" s="125"/>
      <c r="AE9" s="125"/>
      <c r="AF9" s="125"/>
      <c r="AG9" s="125" t="s">
        <v>70</v>
      </c>
      <c r="AH9" s="125"/>
      <c r="AI9" s="125"/>
      <c r="AJ9" s="125"/>
      <c r="AK9" s="125"/>
      <c r="AL9" s="125" t="s">
        <v>71</v>
      </c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6"/>
      <c r="BG9" s="126"/>
      <c r="BH9" s="126"/>
      <c r="BI9" s="126"/>
      <c r="BJ9" s="126"/>
      <c r="BK9" s="123"/>
      <c r="BL9" s="127"/>
      <c r="BM9" s="128"/>
      <c r="CC9" s="129"/>
      <c r="CD9" s="130"/>
      <c r="CE9" s="123"/>
      <c r="CF9" s="123"/>
      <c r="CG9" s="123"/>
      <c r="CH9" s="123"/>
      <c r="CI9" s="123"/>
      <c r="CJ9" s="123"/>
      <c r="CK9" s="123"/>
      <c r="CL9" s="123"/>
      <c r="CM9" s="123"/>
      <c r="CO9" s="123"/>
      <c r="CP9" s="123"/>
      <c r="CQ9" s="123"/>
      <c r="CR9" s="123"/>
      <c r="CT9" s="131" t="s">
        <v>67</v>
      </c>
      <c r="CU9" s="132"/>
      <c r="CZ9" s="125" t="s">
        <v>68</v>
      </c>
      <c r="DA9" s="125"/>
      <c r="DB9" s="125"/>
      <c r="DC9" s="125" t="s">
        <v>72</v>
      </c>
      <c r="DD9" s="125"/>
      <c r="DE9" s="125"/>
      <c r="DF9" s="125"/>
      <c r="DG9" s="125"/>
      <c r="DH9" s="125"/>
      <c r="DI9" s="125" t="s">
        <v>70</v>
      </c>
      <c r="DJ9" s="125"/>
      <c r="DK9" s="125"/>
      <c r="DL9" s="125"/>
      <c r="DM9" s="125"/>
      <c r="DN9" s="125" t="s">
        <v>71</v>
      </c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6"/>
      <c r="EI9" s="126"/>
      <c r="EJ9" s="126"/>
      <c r="EK9" s="126"/>
      <c r="EL9" s="126"/>
      <c r="EM9" s="123"/>
      <c r="EN9" s="127"/>
      <c r="EO9" s="128"/>
      <c r="FE9" s="129"/>
      <c r="FF9" s="130"/>
      <c r="FG9" s="123"/>
      <c r="FH9" s="123"/>
      <c r="FI9" s="123"/>
      <c r="FJ9" s="123"/>
      <c r="FK9" s="123"/>
      <c r="FL9" s="123"/>
      <c r="FM9" s="123"/>
      <c r="FN9" s="123"/>
      <c r="FO9" s="123"/>
      <c r="FQ9" s="123"/>
      <c r="FR9" s="123"/>
      <c r="FS9" s="123"/>
      <c r="FT9" s="123"/>
      <c r="FV9" s="131" t="s">
        <v>67</v>
      </c>
      <c r="FW9" s="132"/>
      <c r="GB9" s="125" t="s">
        <v>68</v>
      </c>
      <c r="GC9" s="125"/>
      <c r="GD9" s="125"/>
      <c r="GE9" s="125" t="s">
        <v>72</v>
      </c>
      <c r="GF9" s="125"/>
      <c r="GG9" s="125"/>
      <c r="GH9" s="125"/>
      <c r="GI9" s="125"/>
      <c r="GJ9" s="125"/>
      <c r="GK9" s="125" t="s">
        <v>70</v>
      </c>
      <c r="GL9" s="125"/>
      <c r="GM9" s="125"/>
      <c r="GN9" s="125"/>
      <c r="GO9" s="125"/>
      <c r="GP9" s="125" t="s">
        <v>71</v>
      </c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6"/>
      <c r="HK9" s="126"/>
      <c r="HL9" s="126"/>
      <c r="HM9" s="126"/>
      <c r="HN9" s="126"/>
      <c r="HO9" s="123"/>
      <c r="HP9" s="127"/>
      <c r="HQ9" s="128"/>
    </row>
    <row r="10" s="129" customFormat="true" ht="15.75" hidden="false" customHeight="false" outlineLevel="0" collapsed="false">
      <c r="A10" s="121" t="s">
        <v>73</v>
      </c>
      <c r="B10" s="133" t="s">
        <v>74</v>
      </c>
      <c r="C10" s="134" t="s">
        <v>75</v>
      </c>
      <c r="D10" s="134" t="s">
        <v>76</v>
      </c>
      <c r="E10" s="125" t="s">
        <v>77</v>
      </c>
      <c r="F10" s="125" t="s">
        <v>78</v>
      </c>
      <c r="G10" s="125" t="s">
        <v>79</v>
      </c>
      <c r="H10" s="125" t="s">
        <v>80</v>
      </c>
      <c r="I10" s="125" t="s">
        <v>81</v>
      </c>
      <c r="J10" s="125" t="s">
        <v>82</v>
      </c>
      <c r="K10" s="125" t="str">
        <f aca="false">"+-"</f>
        <v>+-</v>
      </c>
      <c r="L10" s="134" t="s">
        <v>83</v>
      </c>
      <c r="M10" s="125" t="s">
        <v>84</v>
      </c>
      <c r="N10" s="125" t="s">
        <v>85</v>
      </c>
      <c r="O10" s="125" t="s">
        <v>86</v>
      </c>
      <c r="P10" s="125" t="n">
        <v>0</v>
      </c>
      <c r="Q10" s="134" t="s">
        <v>87</v>
      </c>
      <c r="R10" s="125" t="s">
        <v>88</v>
      </c>
      <c r="S10" s="125" t="s">
        <v>89</v>
      </c>
      <c r="T10" s="129" t="s">
        <v>90</v>
      </c>
      <c r="U10" s="129" t="s">
        <v>91</v>
      </c>
      <c r="V10" s="129" t="s">
        <v>92</v>
      </c>
      <c r="W10" s="129" t="s">
        <v>93</v>
      </c>
      <c r="X10" s="125" t="n">
        <v>1</v>
      </c>
      <c r="Y10" s="125" t="s">
        <v>23</v>
      </c>
      <c r="Z10" s="125" t="n">
        <v>2</v>
      </c>
      <c r="AA10" s="125" t="n">
        <v>1</v>
      </c>
      <c r="AB10" s="125"/>
      <c r="AC10" s="125" t="s">
        <v>23</v>
      </c>
      <c r="AD10" s="125"/>
      <c r="AE10" s="125" t="n">
        <v>2</v>
      </c>
      <c r="AF10" s="125"/>
      <c r="AG10" s="135" t="s">
        <v>94</v>
      </c>
      <c r="AH10" s="125" t="n">
        <v>1</v>
      </c>
      <c r="AI10" s="125" t="s">
        <v>23</v>
      </c>
      <c r="AJ10" s="125" t="n">
        <v>2</v>
      </c>
      <c r="AK10" s="135" t="s">
        <v>95</v>
      </c>
      <c r="AL10" s="125" t="s">
        <v>78</v>
      </c>
      <c r="AM10" s="125"/>
      <c r="AN10" s="125" t="s">
        <v>79</v>
      </c>
      <c r="AO10" s="125"/>
      <c r="AP10" s="125" t="s">
        <v>80</v>
      </c>
      <c r="AQ10" s="125"/>
      <c r="AR10" s="125" t="s">
        <v>96</v>
      </c>
      <c r="AS10" s="125"/>
      <c r="AT10" s="125" t="s">
        <v>97</v>
      </c>
      <c r="AU10" s="125"/>
      <c r="AV10" s="125" t="s">
        <v>98</v>
      </c>
      <c r="AW10" s="125"/>
      <c r="AX10" s="125" t="s">
        <v>99</v>
      </c>
      <c r="AY10" s="125"/>
      <c r="AZ10" s="125" t="s">
        <v>80</v>
      </c>
      <c r="BA10" s="125"/>
      <c r="BB10" s="125" t="s">
        <v>100</v>
      </c>
      <c r="BC10" s="125"/>
      <c r="BD10" s="125" t="s">
        <v>98</v>
      </c>
      <c r="BE10" s="125"/>
      <c r="BF10" s="135" t="s">
        <v>101</v>
      </c>
      <c r="BG10" s="135" t="s">
        <v>102</v>
      </c>
      <c r="BH10" s="135" t="s">
        <v>103</v>
      </c>
      <c r="BI10" s="135" t="s">
        <v>104</v>
      </c>
      <c r="BJ10" s="135" t="s">
        <v>105</v>
      </c>
      <c r="BK10" s="129" t="s">
        <v>106</v>
      </c>
      <c r="BL10" s="135" t="s">
        <v>107</v>
      </c>
      <c r="BM10" s="136" t="s">
        <v>108</v>
      </c>
      <c r="BN10" s="129" t="s">
        <v>109</v>
      </c>
      <c r="BO10" s="129" t="s">
        <v>110</v>
      </c>
      <c r="BP10" s="129" t="s">
        <v>111</v>
      </c>
      <c r="BR10" s="129" t="s">
        <v>112</v>
      </c>
      <c r="BX10" s="129" t="s">
        <v>113</v>
      </c>
      <c r="BY10" s="129" t="s">
        <v>114</v>
      </c>
      <c r="BZ10" s="129" t="s">
        <v>115</v>
      </c>
      <c r="CA10" s="129" t="s">
        <v>116</v>
      </c>
      <c r="CB10" s="129" t="s">
        <v>117</v>
      </c>
      <c r="CC10" s="129" t="s">
        <v>73</v>
      </c>
      <c r="CD10" s="137" t="s">
        <v>74</v>
      </c>
      <c r="CE10" s="129" t="s">
        <v>75</v>
      </c>
      <c r="CF10" s="129" t="s">
        <v>76</v>
      </c>
      <c r="CG10" s="129" t="s">
        <v>77</v>
      </c>
      <c r="CH10" s="125" t="s">
        <v>78</v>
      </c>
      <c r="CI10" s="125" t="s">
        <v>79</v>
      </c>
      <c r="CJ10" s="125" t="s">
        <v>80</v>
      </c>
      <c r="CK10" s="125" t="s">
        <v>81</v>
      </c>
      <c r="CL10" s="125" t="s">
        <v>82</v>
      </c>
      <c r="CM10" s="125" t="str">
        <f aca="false">"+-"</f>
        <v>+-</v>
      </c>
      <c r="CN10" s="129" t="s">
        <v>83</v>
      </c>
      <c r="CO10" s="125" t="s">
        <v>84</v>
      </c>
      <c r="CP10" s="125" t="s">
        <v>85</v>
      </c>
      <c r="CQ10" s="125" t="s">
        <v>86</v>
      </c>
      <c r="CR10" s="125" t="n">
        <v>0</v>
      </c>
      <c r="CS10" s="129" t="s">
        <v>87</v>
      </c>
      <c r="CT10" s="125" t="s">
        <v>88</v>
      </c>
      <c r="CU10" s="125" t="s">
        <v>89</v>
      </c>
      <c r="CV10" s="129" t="s">
        <v>90</v>
      </c>
      <c r="CW10" s="129" t="s">
        <v>91</v>
      </c>
      <c r="CX10" s="129" t="s">
        <v>92</v>
      </c>
      <c r="CY10" s="129" t="s">
        <v>93</v>
      </c>
      <c r="CZ10" s="125" t="n">
        <v>1</v>
      </c>
      <c r="DA10" s="125" t="s">
        <v>23</v>
      </c>
      <c r="DB10" s="125" t="n">
        <v>2</v>
      </c>
      <c r="DC10" s="125" t="n">
        <v>1</v>
      </c>
      <c r="DD10" s="125"/>
      <c r="DE10" s="125" t="s">
        <v>23</v>
      </c>
      <c r="DF10" s="125"/>
      <c r="DG10" s="125" t="n">
        <v>2</v>
      </c>
      <c r="DH10" s="125"/>
      <c r="DI10" s="135" t="s">
        <v>94</v>
      </c>
      <c r="DJ10" s="125" t="n">
        <v>1</v>
      </c>
      <c r="DK10" s="125" t="s">
        <v>23</v>
      </c>
      <c r="DL10" s="125" t="n">
        <v>2</v>
      </c>
      <c r="DM10" s="135" t="s">
        <v>95</v>
      </c>
      <c r="DN10" s="125" t="s">
        <v>78</v>
      </c>
      <c r="DO10" s="125"/>
      <c r="DP10" s="125" t="s">
        <v>79</v>
      </c>
      <c r="DQ10" s="125"/>
      <c r="DR10" s="125" t="s">
        <v>80</v>
      </c>
      <c r="DS10" s="125"/>
      <c r="DT10" s="125" t="s">
        <v>96</v>
      </c>
      <c r="DU10" s="125"/>
      <c r="DV10" s="125" t="s">
        <v>97</v>
      </c>
      <c r="DW10" s="125"/>
      <c r="DX10" s="125" t="s">
        <v>98</v>
      </c>
      <c r="DY10" s="125"/>
      <c r="DZ10" s="125" t="s">
        <v>99</v>
      </c>
      <c r="EA10" s="125"/>
      <c r="EB10" s="125" t="s">
        <v>80</v>
      </c>
      <c r="EC10" s="125"/>
      <c r="ED10" s="125" t="s">
        <v>100</v>
      </c>
      <c r="EE10" s="125"/>
      <c r="EF10" s="125" t="s">
        <v>98</v>
      </c>
      <c r="EG10" s="125"/>
      <c r="EH10" s="135" t="s">
        <v>101</v>
      </c>
      <c r="EI10" s="135" t="s">
        <v>102</v>
      </c>
      <c r="EJ10" s="135" t="s">
        <v>103</v>
      </c>
      <c r="EK10" s="135" t="s">
        <v>104</v>
      </c>
      <c r="EL10" s="135" t="s">
        <v>105</v>
      </c>
      <c r="EM10" s="129" t="s">
        <v>106</v>
      </c>
      <c r="EN10" s="135" t="s">
        <v>107</v>
      </c>
      <c r="EO10" s="136" t="s">
        <v>108</v>
      </c>
      <c r="EP10" s="129" t="s">
        <v>109</v>
      </c>
      <c r="EQ10" s="129" t="s">
        <v>110</v>
      </c>
      <c r="ER10" s="129" t="s">
        <v>111</v>
      </c>
      <c r="ET10" s="129" t="s">
        <v>112</v>
      </c>
      <c r="FE10" s="129" t="s">
        <v>73</v>
      </c>
      <c r="FF10" s="137" t="s">
        <v>74</v>
      </c>
      <c r="FG10" s="129" t="s">
        <v>75</v>
      </c>
      <c r="FH10" s="129" t="s">
        <v>76</v>
      </c>
      <c r="FI10" s="129" t="s">
        <v>77</v>
      </c>
      <c r="FJ10" s="125" t="s">
        <v>78</v>
      </c>
      <c r="FK10" s="125" t="s">
        <v>79</v>
      </c>
      <c r="FL10" s="125" t="s">
        <v>80</v>
      </c>
      <c r="FM10" s="125" t="s">
        <v>81</v>
      </c>
      <c r="FN10" s="125" t="s">
        <v>82</v>
      </c>
      <c r="FO10" s="125" t="str">
        <f aca="false">"+-"</f>
        <v>+-</v>
      </c>
      <c r="FP10" s="129" t="s">
        <v>83</v>
      </c>
      <c r="FQ10" s="125" t="s">
        <v>84</v>
      </c>
      <c r="FR10" s="125" t="s">
        <v>85</v>
      </c>
      <c r="FS10" s="125" t="s">
        <v>86</v>
      </c>
      <c r="FT10" s="125" t="n">
        <v>0</v>
      </c>
      <c r="FU10" s="129" t="s">
        <v>87</v>
      </c>
      <c r="FV10" s="125" t="s">
        <v>88</v>
      </c>
      <c r="FW10" s="125" t="s">
        <v>89</v>
      </c>
      <c r="FX10" s="129" t="s">
        <v>90</v>
      </c>
      <c r="FY10" s="129" t="s">
        <v>91</v>
      </c>
      <c r="FZ10" s="129" t="s">
        <v>92</v>
      </c>
      <c r="GA10" s="129" t="s">
        <v>93</v>
      </c>
      <c r="GB10" s="125" t="n">
        <v>1</v>
      </c>
      <c r="GC10" s="125" t="s">
        <v>23</v>
      </c>
      <c r="GD10" s="125" t="n">
        <v>2</v>
      </c>
      <c r="GE10" s="125" t="n">
        <v>1</v>
      </c>
      <c r="GF10" s="125"/>
      <c r="GG10" s="125" t="s">
        <v>23</v>
      </c>
      <c r="GH10" s="125"/>
      <c r="GI10" s="125" t="n">
        <v>2</v>
      </c>
      <c r="GJ10" s="125"/>
      <c r="GK10" s="135" t="s">
        <v>94</v>
      </c>
      <c r="GL10" s="125" t="n">
        <v>1</v>
      </c>
      <c r="GM10" s="125" t="s">
        <v>23</v>
      </c>
      <c r="GN10" s="125" t="n">
        <v>2</v>
      </c>
      <c r="GO10" s="135" t="s">
        <v>95</v>
      </c>
      <c r="GP10" s="125" t="s">
        <v>78</v>
      </c>
      <c r="GQ10" s="125"/>
      <c r="GR10" s="125" t="s">
        <v>79</v>
      </c>
      <c r="GS10" s="125"/>
      <c r="GT10" s="125" t="s">
        <v>80</v>
      </c>
      <c r="GU10" s="125"/>
      <c r="GV10" s="125" t="s">
        <v>96</v>
      </c>
      <c r="GW10" s="125"/>
      <c r="GX10" s="125" t="s">
        <v>97</v>
      </c>
      <c r="GY10" s="125"/>
      <c r="GZ10" s="125" t="s">
        <v>98</v>
      </c>
      <c r="HA10" s="125"/>
      <c r="HB10" s="125" t="s">
        <v>99</v>
      </c>
      <c r="HC10" s="125"/>
      <c r="HD10" s="125" t="s">
        <v>80</v>
      </c>
      <c r="HE10" s="125"/>
      <c r="HF10" s="125" t="s">
        <v>100</v>
      </c>
      <c r="HG10" s="125"/>
      <c r="HH10" s="125" t="s">
        <v>98</v>
      </c>
      <c r="HI10" s="125"/>
      <c r="HJ10" s="135" t="s">
        <v>101</v>
      </c>
      <c r="HK10" s="135" t="s">
        <v>102</v>
      </c>
      <c r="HL10" s="135" t="s">
        <v>103</v>
      </c>
      <c r="HM10" s="135" t="s">
        <v>104</v>
      </c>
      <c r="HN10" s="135" t="s">
        <v>105</v>
      </c>
      <c r="HO10" s="129" t="s">
        <v>106</v>
      </c>
      <c r="HP10" s="135" t="s">
        <v>107</v>
      </c>
      <c r="HQ10" s="136" t="s">
        <v>108</v>
      </c>
      <c r="HR10" s="129" t="s">
        <v>109</v>
      </c>
      <c r="HS10" s="129" t="s">
        <v>110</v>
      </c>
      <c r="HT10" s="129" t="s">
        <v>111</v>
      </c>
      <c r="HV10" s="129" t="s">
        <v>112</v>
      </c>
    </row>
    <row r="11" s="111" customFormat="true" ht="15.75" hidden="false" customHeight="false" outlineLevel="0" collapsed="false">
      <c r="A11" s="109" t="n">
        <v>1</v>
      </c>
      <c r="B11" s="138" t="s">
        <v>38</v>
      </c>
      <c r="C11" s="111" t="n">
        <v>75</v>
      </c>
      <c r="D11" s="111" t="n">
        <v>184</v>
      </c>
      <c r="E11" s="111" t="n">
        <v>42</v>
      </c>
      <c r="F11" s="111" t="n">
        <v>22</v>
      </c>
      <c r="G11" s="111" t="n">
        <v>9</v>
      </c>
      <c r="H11" s="111" t="n">
        <v>11</v>
      </c>
      <c r="I11" s="111" t="n">
        <v>65</v>
      </c>
      <c r="J11" s="111" t="n">
        <v>49</v>
      </c>
      <c r="K11" s="111" t="n">
        <f aca="false">I11-J11</f>
        <v>16</v>
      </c>
      <c r="L11" s="111" t="n">
        <v>0</v>
      </c>
      <c r="N11" s="111" t="n">
        <v>4</v>
      </c>
      <c r="O11" s="111" t="n">
        <v>3</v>
      </c>
      <c r="P11" s="111" t="n">
        <v>15</v>
      </c>
      <c r="Q11" s="111" t="n">
        <v>132</v>
      </c>
      <c r="R11" s="111" t="n">
        <v>16</v>
      </c>
      <c r="S11" s="111" t="n">
        <v>10</v>
      </c>
      <c r="T11" s="111" t="n">
        <f aca="false">100*(I11-R11)/Q11</f>
        <v>37.1212121212121</v>
      </c>
      <c r="U11" s="111" t="n">
        <f aca="false">100*(J11-S11)/Q11</f>
        <v>29.5454545454545</v>
      </c>
      <c r="V11" s="111" t="n">
        <v>257.298701298701</v>
      </c>
      <c r="W11" s="111" t="n">
        <v>356</v>
      </c>
      <c r="X11" s="111" t="n">
        <v>266</v>
      </c>
      <c r="Y11" s="111" t="n">
        <v>82</v>
      </c>
      <c r="Z11" s="111" t="n">
        <v>71</v>
      </c>
      <c r="AA11" s="111" t="n">
        <v>121</v>
      </c>
      <c r="AB11" s="111" t="n">
        <f aca="false">100*AA11/X11</f>
        <v>45.4887218045113</v>
      </c>
      <c r="AC11" s="111" t="n">
        <v>32</v>
      </c>
      <c r="AD11" s="111" t="n">
        <f aca="false">100*AC11/Y11</f>
        <v>39.0243902439024</v>
      </c>
      <c r="AE11" s="111" t="n">
        <v>31</v>
      </c>
      <c r="AF11" s="111" t="n">
        <f aca="false">100*AE11/Z11</f>
        <v>43.6619718309859</v>
      </c>
      <c r="AG11" s="111" t="n">
        <v>172</v>
      </c>
      <c r="AH11" s="111" t="n">
        <v>101</v>
      </c>
      <c r="AI11" s="111" t="n">
        <v>39</v>
      </c>
      <c r="AJ11" s="111" t="n">
        <v>32</v>
      </c>
      <c r="AK11" s="111" t="n">
        <v>529</v>
      </c>
      <c r="AL11" s="111" t="n">
        <v>1</v>
      </c>
      <c r="AM11" s="111" t="n">
        <v>6</v>
      </c>
      <c r="AN11" s="111" t="n">
        <v>0</v>
      </c>
      <c r="AO11" s="111" t="n">
        <v>2</v>
      </c>
      <c r="AP11" s="111" t="n">
        <v>0</v>
      </c>
      <c r="AQ11" s="111" t="n">
        <v>2</v>
      </c>
      <c r="AR11" s="111" t="n">
        <v>0</v>
      </c>
      <c r="AS11" s="111" t="n">
        <v>3</v>
      </c>
      <c r="AT11" s="111" t="n">
        <v>1</v>
      </c>
      <c r="AU11" s="111" t="n">
        <v>8</v>
      </c>
      <c r="AV11" s="111" t="n">
        <v>2</v>
      </c>
      <c r="AW11" s="111" t="n">
        <v>11</v>
      </c>
      <c r="AX11" s="111" t="n">
        <v>7</v>
      </c>
      <c r="AY11" s="111" t="n">
        <v>12</v>
      </c>
      <c r="AZ11" s="111" t="n">
        <v>0</v>
      </c>
      <c r="BA11" s="111" t="n">
        <v>6</v>
      </c>
      <c r="BB11" s="111" t="n">
        <v>0</v>
      </c>
      <c r="BC11" s="111" t="n">
        <v>1</v>
      </c>
      <c r="BD11" s="111" t="n">
        <v>1</v>
      </c>
      <c r="BE11" s="111" t="n">
        <v>3</v>
      </c>
      <c r="BF11" s="111" t="n">
        <v>35</v>
      </c>
      <c r="BG11" s="111" t="n">
        <v>30</v>
      </c>
      <c r="BH11" s="111" t="n">
        <v>31</v>
      </c>
      <c r="BI11" s="111" t="n">
        <v>31</v>
      </c>
      <c r="BJ11" s="111" t="n">
        <v>9</v>
      </c>
      <c r="BK11" s="111" t="n">
        <v>23</v>
      </c>
      <c r="BL11" s="111" t="n">
        <v>25</v>
      </c>
      <c r="BM11" s="112" t="s">
        <v>34</v>
      </c>
      <c r="BN11" s="111" t="n">
        <f aca="false">T11+U11</f>
        <v>66.6666666666667</v>
      </c>
      <c r="BO11" s="111" t="n">
        <v>2</v>
      </c>
      <c r="BP11" s="111" t="n">
        <v>0</v>
      </c>
      <c r="BQ11" s="111" t="n">
        <v>2607</v>
      </c>
      <c r="BR11" s="139" t="n">
        <f aca="false">BQ11/D11</f>
        <v>14.1684782608696</v>
      </c>
      <c r="BS11" s="111" t="n">
        <v>2</v>
      </c>
      <c r="BX11" s="111" t="n">
        <v>63.4546708972845</v>
      </c>
      <c r="BY11" s="111" t="n">
        <v>0.787993806473013</v>
      </c>
      <c r="CB11" s="111" t="n">
        <f aca="false">MATCH(B11,[1]Дано!$C$11:$C$100,0)</f>
        <v>3</v>
      </c>
      <c r="CC11" s="111" t="n">
        <v>1</v>
      </c>
      <c r="CD11" s="138" t="s">
        <v>33</v>
      </c>
      <c r="CE11" s="111" t="n">
        <v>41</v>
      </c>
      <c r="CF11" s="111" t="n">
        <v>86</v>
      </c>
      <c r="CG11" s="111" t="n">
        <v>21</v>
      </c>
      <c r="CH11" s="111" t="n">
        <v>13</v>
      </c>
      <c r="CI11" s="111" t="n">
        <v>2</v>
      </c>
      <c r="CJ11" s="111" t="n">
        <v>6</v>
      </c>
      <c r="CK11" s="111" t="n">
        <v>43</v>
      </c>
      <c r="CL11" s="111" t="n">
        <v>27</v>
      </c>
      <c r="CM11" s="111" t="n">
        <f aca="false">CK11-CL11</f>
        <v>16</v>
      </c>
      <c r="CN11" s="111" t="n">
        <v>0</v>
      </c>
      <c r="CP11" s="111" t="n">
        <v>4</v>
      </c>
      <c r="CQ11" s="111" t="n">
        <v>1</v>
      </c>
      <c r="CR11" s="111" t="n">
        <v>7</v>
      </c>
      <c r="CS11" s="111" t="n">
        <v>85</v>
      </c>
      <c r="CT11" s="111" t="n">
        <v>7</v>
      </c>
      <c r="CU11" s="111" t="n">
        <v>5</v>
      </c>
      <c r="CV11" s="111" t="n">
        <f aca="false">100*(CK11-CT11)/CS11</f>
        <v>42.3529411764706</v>
      </c>
      <c r="CW11" s="111" t="n">
        <f aca="false">100*(CL11-CU11)/CS11</f>
        <v>25.8823529411765</v>
      </c>
      <c r="CX11" s="111" t="n">
        <v>127.995670995671</v>
      </c>
      <c r="CY11" s="111" t="n">
        <v>156</v>
      </c>
      <c r="CZ11" s="111" t="n">
        <v>132</v>
      </c>
      <c r="DA11" s="111" t="n">
        <v>28</v>
      </c>
      <c r="DB11" s="111" t="n">
        <v>50</v>
      </c>
      <c r="DC11" s="111" t="n">
        <v>54</v>
      </c>
      <c r="DD11" s="111" t="n">
        <f aca="false">100*DC11/CZ11</f>
        <v>40.9090909090909</v>
      </c>
      <c r="DE11" s="111" t="n">
        <v>8</v>
      </c>
      <c r="DF11" s="111" t="n">
        <f aca="false">100*DE11/DA11</f>
        <v>28.5714285714286</v>
      </c>
      <c r="DG11" s="111" t="n">
        <v>24</v>
      </c>
      <c r="DH11" s="111" t="n">
        <f aca="false">100*DG11/DB11</f>
        <v>48</v>
      </c>
      <c r="DI11" s="111" t="n">
        <v>70</v>
      </c>
      <c r="DJ11" s="111" t="n">
        <v>35</v>
      </c>
      <c r="DK11" s="111" t="n">
        <v>20</v>
      </c>
      <c r="DL11" s="111" t="n">
        <v>15</v>
      </c>
      <c r="DM11" s="111" t="n">
        <v>260</v>
      </c>
      <c r="DN11" s="111" t="n">
        <v>0</v>
      </c>
      <c r="DO11" s="111" t="n">
        <v>5</v>
      </c>
      <c r="DP11" s="111" t="n">
        <v>0</v>
      </c>
      <c r="DQ11" s="111" t="n">
        <v>1</v>
      </c>
      <c r="DR11" s="111" t="n">
        <v>1</v>
      </c>
      <c r="DS11" s="111" t="n">
        <v>2</v>
      </c>
      <c r="DT11" s="111" t="n">
        <v>1</v>
      </c>
      <c r="DU11" s="111" t="n">
        <v>3</v>
      </c>
      <c r="DV11" s="111" t="n">
        <v>8</v>
      </c>
      <c r="DW11" s="111" t="n">
        <v>11</v>
      </c>
      <c r="DX11" s="111" t="n">
        <v>0</v>
      </c>
      <c r="DY11" s="111" t="n">
        <v>5</v>
      </c>
      <c r="DZ11" s="111" t="n">
        <v>21</v>
      </c>
      <c r="EA11" s="111" t="n">
        <v>21</v>
      </c>
      <c r="EB11" s="111" t="n">
        <v>1</v>
      </c>
      <c r="EC11" s="111" t="n">
        <v>8</v>
      </c>
      <c r="ED11" s="111" t="n">
        <v>0</v>
      </c>
      <c r="EF11" s="111" t="n">
        <v>0</v>
      </c>
      <c r="EG11" s="111" t="n">
        <v>2</v>
      </c>
      <c r="EH11" s="111" t="n">
        <v>16</v>
      </c>
      <c r="EI11" s="111" t="n">
        <v>10</v>
      </c>
      <c r="EJ11" s="111" t="n">
        <v>16</v>
      </c>
      <c r="EK11" s="111" t="n">
        <v>14</v>
      </c>
      <c r="EL11" s="111" t="n">
        <v>6</v>
      </c>
      <c r="EM11" s="111" t="n">
        <v>8</v>
      </c>
      <c r="EN11" s="111" t="n">
        <v>16</v>
      </c>
      <c r="EO11" s="112" t="s">
        <v>41</v>
      </c>
      <c r="EP11" s="111" t="n">
        <f aca="false">CV11+CW11</f>
        <v>68.2352941176471</v>
      </c>
      <c r="EQ11" s="111" t="n">
        <v>0</v>
      </c>
      <c r="ER11" s="111" t="n">
        <v>0</v>
      </c>
      <c r="ES11" s="111" t="n">
        <v>1204</v>
      </c>
      <c r="ET11" s="139" t="n">
        <f aca="false">ES11/CF11</f>
        <v>14</v>
      </c>
      <c r="EU11" s="111" t="n">
        <v>0</v>
      </c>
      <c r="FE11" s="111" t="n">
        <v>1</v>
      </c>
      <c r="FF11" s="138" t="s">
        <v>50</v>
      </c>
      <c r="FG11" s="111" t="n">
        <v>40</v>
      </c>
      <c r="FH11" s="111" t="n">
        <v>87</v>
      </c>
      <c r="FI11" s="111" t="n">
        <v>21</v>
      </c>
      <c r="FJ11" s="111" t="n">
        <v>12</v>
      </c>
      <c r="FK11" s="111" t="n">
        <v>4</v>
      </c>
      <c r="FL11" s="111" t="n">
        <v>5</v>
      </c>
      <c r="FM11" s="111" t="n">
        <v>34</v>
      </c>
      <c r="FN11" s="111" t="n">
        <v>25</v>
      </c>
      <c r="FO11" s="111" t="n">
        <f aca="false">FM11-FN11</f>
        <v>9</v>
      </c>
      <c r="FP11" s="111" t="n">
        <v>0</v>
      </c>
      <c r="FR11" s="111" t="n">
        <v>3</v>
      </c>
      <c r="FS11" s="111" t="n">
        <v>1</v>
      </c>
      <c r="FT11" s="111" t="n">
        <v>7</v>
      </c>
      <c r="FU11" s="111" t="n">
        <v>64</v>
      </c>
      <c r="FV11" s="111" t="n">
        <v>1</v>
      </c>
      <c r="FW11" s="111" t="n">
        <v>8</v>
      </c>
      <c r="FX11" s="111" t="n">
        <f aca="false">100*(FM11-FV11)/FU11</f>
        <v>51.5625</v>
      </c>
      <c r="FY11" s="111" t="n">
        <f aca="false">100*(FN11-FW11)/FU11</f>
        <v>26.5625</v>
      </c>
      <c r="FZ11" s="111" t="n">
        <v>129.59329004329</v>
      </c>
      <c r="GA11" s="111" t="n">
        <v>164</v>
      </c>
      <c r="GB11" s="111" t="n">
        <v>111</v>
      </c>
      <c r="GC11" s="111" t="n">
        <v>54</v>
      </c>
      <c r="GD11" s="111" t="n">
        <v>45</v>
      </c>
      <c r="GE11" s="111" t="n">
        <v>51</v>
      </c>
      <c r="GF11" s="111" t="n">
        <f aca="false">100*GE11/GB11</f>
        <v>45.9459459459459</v>
      </c>
      <c r="GG11" s="111" t="n">
        <v>20</v>
      </c>
      <c r="GH11" s="111" t="n">
        <f aca="false">100*GG11/GC11</f>
        <v>37.037037037037</v>
      </c>
      <c r="GI11" s="111" t="n">
        <v>16</v>
      </c>
      <c r="GJ11" s="111" t="n">
        <f aca="false">100*GI11/GD11</f>
        <v>35.5555555555556</v>
      </c>
      <c r="GK11" s="111" t="n">
        <v>77</v>
      </c>
      <c r="GL11" s="111" t="n">
        <v>46</v>
      </c>
      <c r="GM11" s="111" t="n">
        <v>17</v>
      </c>
      <c r="GN11" s="111" t="n">
        <v>14</v>
      </c>
      <c r="GO11" s="111" t="n">
        <v>212</v>
      </c>
      <c r="GP11" s="111" t="n">
        <v>0</v>
      </c>
      <c r="GQ11" s="111" t="n">
        <v>3</v>
      </c>
      <c r="GR11" s="111" t="n">
        <v>0</v>
      </c>
      <c r="GS11" s="111" t="n">
        <v>1</v>
      </c>
      <c r="GT11" s="111" t="n">
        <v>1</v>
      </c>
      <c r="GU11" s="111" t="n">
        <v>1</v>
      </c>
      <c r="GV11" s="111" t="n">
        <v>3</v>
      </c>
      <c r="GW11" s="111" t="n">
        <v>3</v>
      </c>
      <c r="GX11" s="111" t="n">
        <v>1</v>
      </c>
      <c r="GY11" s="111" t="n">
        <v>14</v>
      </c>
      <c r="GZ11" s="111" t="n">
        <v>0</v>
      </c>
      <c r="HA11" s="111" t="n">
        <v>7</v>
      </c>
      <c r="HB11" s="111" t="n">
        <v>0</v>
      </c>
      <c r="HC11" s="111" t="n">
        <v>15</v>
      </c>
      <c r="HD11" s="111" t="n">
        <v>3</v>
      </c>
      <c r="HE11" s="111" t="n">
        <v>3</v>
      </c>
      <c r="HF11" s="111" t="n">
        <v>1</v>
      </c>
      <c r="HG11" s="111" t="n">
        <v>1</v>
      </c>
      <c r="HH11" s="111" t="n">
        <v>0</v>
      </c>
      <c r="HI11" s="111" t="n">
        <v>1</v>
      </c>
      <c r="HJ11" s="111" t="n">
        <v>14</v>
      </c>
      <c r="HK11" s="111" t="n">
        <v>14</v>
      </c>
      <c r="HL11" s="111" t="n">
        <v>18</v>
      </c>
      <c r="HM11" s="111" t="n">
        <v>18</v>
      </c>
      <c r="HN11" s="111" t="n">
        <v>5</v>
      </c>
      <c r="HO11" s="111" t="n">
        <v>13</v>
      </c>
      <c r="HP11" s="111" t="n">
        <v>5</v>
      </c>
      <c r="HQ11" s="112" t="s">
        <v>41</v>
      </c>
      <c r="HR11" s="111" t="n">
        <f aca="false">FX11+FY11</f>
        <v>78.125</v>
      </c>
      <c r="HS11" s="111" t="n">
        <v>0</v>
      </c>
      <c r="HT11" s="111" t="n">
        <v>0</v>
      </c>
      <c r="HU11" s="111" t="n">
        <v>1212</v>
      </c>
      <c r="HV11" s="139" t="n">
        <f aca="false">HU11/FH11</f>
        <v>13.9310344827586</v>
      </c>
      <c r="HW11" s="111" t="n">
        <v>0</v>
      </c>
    </row>
    <row r="12" s="111" customFormat="true" ht="15.75" hidden="false" customHeight="false" outlineLevel="0" collapsed="false">
      <c r="A12" s="109" t="n">
        <v>2</v>
      </c>
      <c r="B12" s="140" t="s">
        <v>37</v>
      </c>
      <c r="C12" s="111" t="n">
        <v>71</v>
      </c>
      <c r="D12" s="111" t="n">
        <v>173</v>
      </c>
      <c r="E12" s="111" t="n">
        <v>42</v>
      </c>
      <c r="F12" s="111" t="n">
        <v>22</v>
      </c>
      <c r="G12" s="111" t="n">
        <v>5</v>
      </c>
      <c r="H12" s="111" t="n">
        <v>15</v>
      </c>
      <c r="I12" s="111" t="n">
        <v>79</v>
      </c>
      <c r="J12" s="111" t="n">
        <v>71</v>
      </c>
      <c r="K12" s="111" t="n">
        <f aca="false">I12-J12</f>
        <v>8</v>
      </c>
      <c r="L12" s="111" t="n">
        <v>0</v>
      </c>
      <c r="N12" s="111" t="n">
        <v>6</v>
      </c>
      <c r="O12" s="111" t="n">
        <v>4</v>
      </c>
      <c r="P12" s="111" t="n">
        <v>6</v>
      </c>
      <c r="Q12" s="111" t="n">
        <v>171</v>
      </c>
      <c r="R12" s="111" t="n">
        <v>18</v>
      </c>
      <c r="S12" s="111" t="n">
        <v>7</v>
      </c>
      <c r="T12" s="111" t="n">
        <f aca="false">100*(I12-R12)/Q12</f>
        <v>35.672514619883</v>
      </c>
      <c r="U12" s="111" t="n">
        <f aca="false">100*(J12-S12)/Q12</f>
        <v>37.4269005847953</v>
      </c>
      <c r="V12" s="111" t="n">
        <v>230.217965367965</v>
      </c>
      <c r="W12" s="111" t="n">
        <v>339</v>
      </c>
      <c r="X12" s="111" t="n">
        <v>210</v>
      </c>
      <c r="Y12" s="111" t="n">
        <v>141</v>
      </c>
      <c r="Z12" s="111" t="n">
        <v>68</v>
      </c>
      <c r="AA12" s="111" t="n">
        <v>97</v>
      </c>
      <c r="AB12" s="111" t="n">
        <f aca="false">100*AA12/X12</f>
        <v>46.1904761904762</v>
      </c>
      <c r="AC12" s="111" t="n">
        <v>43</v>
      </c>
      <c r="AD12" s="111" t="n">
        <f aca="false">100*AC12/Y12</f>
        <v>30.4964539007092</v>
      </c>
      <c r="AE12" s="111" t="n">
        <v>33</v>
      </c>
      <c r="AF12" s="111" t="n">
        <f aca="false">100*AE12/Z12</f>
        <v>48.5294117647059</v>
      </c>
      <c r="AG12" s="111" t="n">
        <v>166</v>
      </c>
      <c r="AH12" s="111" t="n">
        <v>103</v>
      </c>
      <c r="AI12" s="111" t="n">
        <v>31</v>
      </c>
      <c r="AJ12" s="111" t="n">
        <v>32</v>
      </c>
      <c r="AK12" s="111" t="n">
        <v>504</v>
      </c>
      <c r="AL12" s="111" t="n">
        <v>3</v>
      </c>
      <c r="AM12" s="111" t="n">
        <v>10</v>
      </c>
      <c r="AN12" s="111" t="n">
        <v>0</v>
      </c>
      <c r="AO12" s="111" t="n">
        <v>3</v>
      </c>
      <c r="AP12" s="111" t="n">
        <v>0</v>
      </c>
      <c r="AQ12" s="111" t="n">
        <v>4</v>
      </c>
      <c r="AR12" s="111" t="n">
        <v>0</v>
      </c>
      <c r="AS12" s="111" t="n">
        <v>7</v>
      </c>
      <c r="AT12" s="111" t="n">
        <v>3</v>
      </c>
      <c r="AU12" s="111" t="n">
        <v>26</v>
      </c>
      <c r="AV12" s="111" t="n">
        <v>6</v>
      </c>
      <c r="AW12" s="111" t="n">
        <v>10</v>
      </c>
      <c r="AX12" s="111" t="n">
        <v>3</v>
      </c>
      <c r="AY12" s="111" t="n">
        <v>10</v>
      </c>
      <c r="AZ12" s="111" t="n">
        <v>1</v>
      </c>
      <c r="BA12" s="111" t="n">
        <v>15</v>
      </c>
      <c r="BB12" s="111" t="n">
        <v>0</v>
      </c>
      <c r="BC12" s="111" t="n">
        <v>2</v>
      </c>
      <c r="BD12" s="111" t="n">
        <v>0</v>
      </c>
      <c r="BE12" s="111" t="n">
        <v>2</v>
      </c>
      <c r="BF12" s="111" t="n">
        <v>28</v>
      </c>
      <c r="BG12" s="111" t="n">
        <v>26</v>
      </c>
      <c r="BH12" s="111" t="n">
        <v>30</v>
      </c>
      <c r="BI12" s="111" t="n">
        <v>33</v>
      </c>
      <c r="BJ12" s="111" t="n">
        <v>8</v>
      </c>
      <c r="BK12" s="111" t="n">
        <v>28</v>
      </c>
      <c r="BL12" s="111" t="n">
        <v>20</v>
      </c>
      <c r="BM12" s="112" t="s">
        <v>34</v>
      </c>
      <c r="BN12" s="111" t="n">
        <f aca="false">T12+U12</f>
        <v>73.0994152046784</v>
      </c>
      <c r="BO12" s="111" t="n">
        <v>1</v>
      </c>
      <c r="BP12" s="111" t="n">
        <v>1</v>
      </c>
      <c r="BQ12" s="111" t="n">
        <v>2266</v>
      </c>
      <c r="BR12" s="111" t="n">
        <f aca="false">BQ12/D12</f>
        <v>13.0982658959538</v>
      </c>
      <c r="BS12" s="111" t="n">
        <v>2</v>
      </c>
      <c r="BX12" s="111" t="n">
        <v>64.2750172176309</v>
      </c>
      <c r="BY12" s="111" t="n">
        <v>1.27610308130918</v>
      </c>
      <c r="CB12" s="111" t="n">
        <f aca="false">MATCH(B12,[1]Дано!$C$11:$C$100,0)</f>
        <v>20</v>
      </c>
      <c r="CC12" s="111" t="n">
        <v>2</v>
      </c>
      <c r="CD12" s="138" t="s">
        <v>38</v>
      </c>
      <c r="CE12" s="111" t="n">
        <v>39</v>
      </c>
      <c r="CF12" s="111" t="n">
        <v>90</v>
      </c>
      <c r="CG12" s="111" t="n">
        <v>21</v>
      </c>
      <c r="CH12" s="111" t="n">
        <v>12</v>
      </c>
      <c r="CI12" s="111" t="n">
        <v>3</v>
      </c>
      <c r="CJ12" s="111" t="n">
        <v>6</v>
      </c>
      <c r="CK12" s="111" t="n">
        <v>37</v>
      </c>
      <c r="CL12" s="111" t="n">
        <v>29</v>
      </c>
      <c r="CM12" s="111" t="n">
        <f aca="false">CK12-CL12</f>
        <v>8</v>
      </c>
      <c r="CN12" s="111" t="n">
        <v>0</v>
      </c>
      <c r="CP12" s="111" t="n">
        <v>2</v>
      </c>
      <c r="CQ12" s="111" t="n">
        <v>2</v>
      </c>
      <c r="CR12" s="111" t="n">
        <v>6</v>
      </c>
      <c r="CS12" s="111" t="n">
        <v>71</v>
      </c>
      <c r="CT12" s="111" t="n">
        <v>10</v>
      </c>
      <c r="CU12" s="111" t="n">
        <v>6</v>
      </c>
      <c r="CV12" s="111" t="n">
        <f aca="false">100*(CK12-CT12)/CS12</f>
        <v>38.0281690140845</v>
      </c>
      <c r="CW12" s="111" t="n">
        <f aca="false">100*(CL12-CU12)/CS12</f>
        <v>32.3943661971831</v>
      </c>
      <c r="CX12" s="111" t="n">
        <v>125.337662337662</v>
      </c>
      <c r="CY12" s="111" t="n">
        <v>176</v>
      </c>
      <c r="CZ12" s="111" t="n">
        <v>128</v>
      </c>
      <c r="DA12" s="111" t="n">
        <v>47</v>
      </c>
      <c r="DB12" s="111" t="n">
        <v>35</v>
      </c>
      <c r="DC12" s="111" t="n">
        <v>55</v>
      </c>
      <c r="DD12" s="111" t="n">
        <f aca="false">100*DC12/CZ12</f>
        <v>42.96875</v>
      </c>
      <c r="DE12" s="111" t="n">
        <v>19</v>
      </c>
      <c r="DF12" s="111" t="n">
        <f aca="false">100*DE12/DA12</f>
        <v>40.4255319148936</v>
      </c>
      <c r="DG12" s="111" t="n">
        <v>16</v>
      </c>
      <c r="DH12" s="111" t="n">
        <f aca="false">100*DG12/DB12</f>
        <v>45.7142857142857</v>
      </c>
      <c r="DI12" s="111" t="n">
        <v>86</v>
      </c>
      <c r="DJ12" s="111" t="n">
        <v>47</v>
      </c>
      <c r="DK12" s="111" t="n">
        <v>23</v>
      </c>
      <c r="DL12" s="111" t="n">
        <v>16</v>
      </c>
      <c r="DM12" s="111" t="n">
        <v>240</v>
      </c>
      <c r="DN12" s="111" t="n">
        <v>1</v>
      </c>
      <c r="DO12" s="111" t="n">
        <v>4</v>
      </c>
      <c r="DP12" s="111" t="n">
        <v>0</v>
      </c>
      <c r="DQ12" s="111" t="n">
        <v>1</v>
      </c>
      <c r="DR12" s="111" t="n">
        <v>0</v>
      </c>
      <c r="DS12" s="111" t="n">
        <v>2</v>
      </c>
      <c r="DT12" s="111" t="n">
        <v>0</v>
      </c>
      <c r="DU12" s="111" t="n">
        <v>2</v>
      </c>
      <c r="DV12" s="111" t="n">
        <v>10</v>
      </c>
      <c r="DW12" s="111" t="n">
        <v>10</v>
      </c>
      <c r="DX12" s="111" t="n">
        <v>1</v>
      </c>
      <c r="DY12" s="111" t="n">
        <v>10</v>
      </c>
      <c r="DZ12" s="111" t="n">
        <v>4</v>
      </c>
      <c r="EA12" s="111" t="n">
        <v>10</v>
      </c>
      <c r="EB12" s="111" t="n">
        <v>0</v>
      </c>
      <c r="EC12" s="111" t="n">
        <v>6</v>
      </c>
      <c r="ED12" s="111" t="n">
        <v>0</v>
      </c>
      <c r="EE12" s="111" t="n">
        <v>1</v>
      </c>
      <c r="EF12" s="111" t="n">
        <v>1</v>
      </c>
      <c r="EG12" s="111" t="n">
        <v>1</v>
      </c>
      <c r="EH12" s="111" t="n">
        <v>14</v>
      </c>
      <c r="EI12" s="111" t="n">
        <v>13</v>
      </c>
      <c r="EJ12" s="111" t="n">
        <v>12</v>
      </c>
      <c r="EK12" s="111" t="n">
        <v>14</v>
      </c>
      <c r="EL12" s="111" t="n">
        <v>5</v>
      </c>
      <c r="EM12" s="111" t="n">
        <v>9</v>
      </c>
      <c r="EN12" s="111" t="n">
        <v>23</v>
      </c>
      <c r="EO12" s="112" t="s">
        <v>34</v>
      </c>
      <c r="EP12" s="111" t="n">
        <f aca="false">CV12+CW12</f>
        <v>70.4225352112676</v>
      </c>
      <c r="EQ12" s="111" t="n">
        <v>1</v>
      </c>
      <c r="ER12" s="111" t="n">
        <v>0</v>
      </c>
      <c r="ES12" s="111" t="n">
        <v>1188</v>
      </c>
      <c r="ET12" s="111" t="n">
        <f aca="false">ES12/CF12</f>
        <v>13.2</v>
      </c>
      <c r="EU12" s="111" t="n">
        <v>2</v>
      </c>
      <c r="FE12" s="111" t="n">
        <v>2</v>
      </c>
      <c r="FF12" s="138" t="s">
        <v>38</v>
      </c>
      <c r="FG12" s="111" t="n">
        <v>36</v>
      </c>
      <c r="FH12" s="111" t="n">
        <v>94</v>
      </c>
      <c r="FI12" s="111" t="n">
        <v>21</v>
      </c>
      <c r="FJ12" s="111" t="n">
        <v>10</v>
      </c>
      <c r="FK12" s="111" t="n">
        <v>6</v>
      </c>
      <c r="FL12" s="111" t="n">
        <v>5</v>
      </c>
      <c r="FM12" s="111" t="n">
        <v>28</v>
      </c>
      <c r="FN12" s="111" t="n">
        <v>20</v>
      </c>
      <c r="FO12" s="111" t="n">
        <f aca="false">FM12-FN12</f>
        <v>8</v>
      </c>
      <c r="FP12" s="111" t="n">
        <v>0</v>
      </c>
      <c r="FR12" s="111" t="n">
        <v>2</v>
      </c>
      <c r="FS12" s="111" t="n">
        <v>1</v>
      </c>
      <c r="FT12" s="111" t="n">
        <v>9</v>
      </c>
      <c r="FU12" s="111" t="n">
        <v>61</v>
      </c>
      <c r="FV12" s="111" t="n">
        <v>6</v>
      </c>
      <c r="FW12" s="111" t="n">
        <v>4</v>
      </c>
      <c r="FX12" s="111" t="n">
        <f aca="false">100*(FM12-FV12)/FU12</f>
        <v>36.0655737704918</v>
      </c>
      <c r="FY12" s="111" t="n">
        <f aca="false">100*(FN12-FW12)/FU12</f>
        <v>26.2295081967213</v>
      </c>
      <c r="FZ12" s="111" t="n">
        <v>131.961038961039</v>
      </c>
      <c r="GA12" s="111" t="n">
        <v>180</v>
      </c>
      <c r="GB12" s="111" t="n">
        <v>138</v>
      </c>
      <c r="GC12" s="111" t="n">
        <v>35</v>
      </c>
      <c r="GD12" s="111" t="n">
        <v>36</v>
      </c>
      <c r="GE12" s="111" t="n">
        <v>66</v>
      </c>
      <c r="GF12" s="111" t="n">
        <f aca="false">100*GE12/GB12</f>
        <v>47.8260869565217</v>
      </c>
      <c r="GG12" s="111" t="n">
        <v>13</v>
      </c>
      <c r="GH12" s="111" t="n">
        <f aca="false">100*GG12/GC12</f>
        <v>37.1428571428571</v>
      </c>
      <c r="GI12" s="111" t="n">
        <v>15</v>
      </c>
      <c r="GJ12" s="111" t="n">
        <f aca="false">100*GI12/GD12</f>
        <v>41.6666666666667</v>
      </c>
      <c r="GK12" s="111" t="n">
        <v>86</v>
      </c>
      <c r="GL12" s="111" t="n">
        <v>54</v>
      </c>
      <c r="GM12" s="111" t="n">
        <v>16</v>
      </c>
      <c r="GN12" s="111" t="n">
        <v>16</v>
      </c>
      <c r="GO12" s="111" t="n">
        <v>289</v>
      </c>
      <c r="GP12" s="111" t="n">
        <v>0</v>
      </c>
      <c r="GQ12" s="111" t="n">
        <v>2</v>
      </c>
      <c r="GR12" s="111" t="n">
        <v>2</v>
      </c>
      <c r="GS12" s="111" t="n">
        <v>2</v>
      </c>
      <c r="GT12" s="111" t="n">
        <v>0</v>
      </c>
      <c r="GU12" s="111" t="n">
        <v>2</v>
      </c>
      <c r="GV12" s="111" t="n">
        <v>2</v>
      </c>
      <c r="GW12" s="111" t="n">
        <v>3</v>
      </c>
      <c r="GX12" s="111" t="n">
        <v>0</v>
      </c>
      <c r="GY12" s="111" t="n">
        <v>13</v>
      </c>
      <c r="GZ12" s="111" t="n">
        <v>4</v>
      </c>
      <c r="HA12" s="111" t="n">
        <v>6</v>
      </c>
      <c r="HB12" s="111" t="n">
        <v>14</v>
      </c>
      <c r="HC12" s="111" t="n">
        <v>14</v>
      </c>
      <c r="HD12" s="111" t="n">
        <v>1</v>
      </c>
      <c r="HE12" s="111" t="n">
        <v>5</v>
      </c>
      <c r="HF12" s="111" t="n">
        <v>0</v>
      </c>
      <c r="HG12" s="111" t="n">
        <v>3</v>
      </c>
      <c r="HH12" s="111" t="n">
        <v>0</v>
      </c>
      <c r="HI12" s="111" t="n">
        <v>5</v>
      </c>
      <c r="HJ12" s="111" t="n">
        <v>21</v>
      </c>
      <c r="HK12" s="111" t="n">
        <v>17</v>
      </c>
      <c r="HL12" s="111" t="n">
        <v>19</v>
      </c>
      <c r="HM12" s="111" t="n">
        <v>17</v>
      </c>
      <c r="HN12" s="111" t="n">
        <v>4</v>
      </c>
      <c r="HO12" s="111" t="n">
        <v>14</v>
      </c>
      <c r="HP12" s="111" t="n">
        <v>2</v>
      </c>
      <c r="HQ12" s="112" t="s">
        <v>39</v>
      </c>
      <c r="HR12" s="111" t="n">
        <f aca="false">FX12+FY12</f>
        <v>62.2950819672131</v>
      </c>
      <c r="HS12" s="111" t="n">
        <v>1</v>
      </c>
      <c r="HT12" s="111" t="n">
        <v>0</v>
      </c>
      <c r="HU12" s="111" t="n">
        <v>1419</v>
      </c>
      <c r="HV12" s="111" t="n">
        <f aca="false">HU12/FH12</f>
        <v>15.0957446808511</v>
      </c>
      <c r="HW12" s="111" t="n">
        <v>0</v>
      </c>
    </row>
    <row r="13" s="111" customFormat="true" ht="15.75" hidden="false" customHeight="false" outlineLevel="0" collapsed="false">
      <c r="A13" s="109" t="n">
        <v>3</v>
      </c>
      <c r="B13" s="138" t="s">
        <v>50</v>
      </c>
      <c r="C13" s="111" t="n">
        <v>69</v>
      </c>
      <c r="D13" s="111" t="n">
        <v>186</v>
      </c>
      <c r="E13" s="111" t="n">
        <v>42</v>
      </c>
      <c r="F13" s="111" t="n">
        <v>21</v>
      </c>
      <c r="G13" s="111" t="n">
        <v>6</v>
      </c>
      <c r="H13" s="111" t="n">
        <v>15</v>
      </c>
      <c r="I13" s="111" t="n">
        <v>67</v>
      </c>
      <c r="J13" s="111" t="n">
        <v>51</v>
      </c>
      <c r="K13" s="111" t="n">
        <f aca="false">I13-J13</f>
        <v>16</v>
      </c>
      <c r="L13" s="111" t="n">
        <v>0</v>
      </c>
      <c r="N13" s="111" t="n">
        <v>9</v>
      </c>
      <c r="O13" s="111" t="n">
        <v>2</v>
      </c>
      <c r="P13" s="111" t="n">
        <v>14</v>
      </c>
      <c r="Q13" s="111" t="n">
        <v>125</v>
      </c>
      <c r="R13" s="111" t="n">
        <v>7</v>
      </c>
      <c r="S13" s="111" t="n">
        <v>15</v>
      </c>
      <c r="T13" s="111" t="n">
        <f aca="false">100*(I13-R13)/Q13</f>
        <v>48</v>
      </c>
      <c r="U13" s="111" t="n">
        <f aca="false">100*(J13-S13)/Q13</f>
        <v>28.8</v>
      </c>
      <c r="V13" s="111" t="n">
        <v>258.591125541126</v>
      </c>
      <c r="W13" s="111" t="n">
        <v>357</v>
      </c>
      <c r="X13" s="111" t="n">
        <v>221</v>
      </c>
      <c r="Y13" s="111" t="n">
        <v>99</v>
      </c>
      <c r="Z13" s="111" t="n">
        <v>99</v>
      </c>
      <c r="AA13" s="111" t="n">
        <v>106</v>
      </c>
      <c r="AB13" s="111" t="n">
        <f aca="false">100*AA13/X13</f>
        <v>47.9638009049774</v>
      </c>
      <c r="AC13" s="111" t="n">
        <v>40</v>
      </c>
      <c r="AD13" s="111" t="n">
        <f aca="false">100*AC13/Y13</f>
        <v>40.4040404040404</v>
      </c>
      <c r="AE13" s="111" t="n">
        <v>40</v>
      </c>
      <c r="AF13" s="111" t="n">
        <f aca="false">100*AE13/Z13</f>
        <v>40.4040404040404</v>
      </c>
      <c r="AG13" s="111" t="n">
        <v>171</v>
      </c>
      <c r="AH13" s="111" t="n">
        <v>103</v>
      </c>
      <c r="AI13" s="111" t="n">
        <v>33</v>
      </c>
      <c r="AJ13" s="111" t="n">
        <v>35</v>
      </c>
      <c r="AK13" s="111" t="n">
        <v>463</v>
      </c>
      <c r="AL13" s="111" t="n">
        <v>1</v>
      </c>
      <c r="AM13" s="111" t="n">
        <v>5</v>
      </c>
      <c r="AN13" s="111" t="n">
        <v>0</v>
      </c>
      <c r="AO13" s="111" t="n">
        <v>1</v>
      </c>
      <c r="AP13" s="111" t="n">
        <v>0</v>
      </c>
      <c r="AQ13" s="111" t="n">
        <v>2</v>
      </c>
      <c r="AR13" s="111" t="n">
        <v>0</v>
      </c>
      <c r="AS13" s="111" t="n">
        <v>3</v>
      </c>
      <c r="AT13" s="111" t="n">
        <v>3</v>
      </c>
      <c r="AU13" s="111" t="n">
        <v>11</v>
      </c>
      <c r="AV13" s="111" t="n">
        <v>1</v>
      </c>
      <c r="AW13" s="111" t="n">
        <v>6</v>
      </c>
      <c r="AX13" s="111" t="n">
        <v>1</v>
      </c>
      <c r="AY13" s="111" t="n">
        <v>8</v>
      </c>
      <c r="AZ13" s="111" t="n">
        <v>4</v>
      </c>
      <c r="BA13" s="111" t="n">
        <v>4</v>
      </c>
      <c r="BB13" s="111" t="n">
        <v>0</v>
      </c>
      <c r="BC13" s="111" t="n">
        <v>3</v>
      </c>
      <c r="BD13" s="111" t="n">
        <v>0</v>
      </c>
      <c r="BE13" s="111" t="n">
        <v>2</v>
      </c>
      <c r="BF13" s="111" t="n">
        <v>35</v>
      </c>
      <c r="BG13" s="111" t="n">
        <v>29</v>
      </c>
      <c r="BH13" s="111" t="n">
        <v>26</v>
      </c>
      <c r="BI13" s="111" t="n">
        <v>34</v>
      </c>
      <c r="BJ13" s="111" t="n">
        <v>13</v>
      </c>
      <c r="BK13" s="111" t="n">
        <v>23</v>
      </c>
      <c r="BL13" s="111" t="n">
        <v>26</v>
      </c>
      <c r="BM13" s="112" t="s">
        <v>34</v>
      </c>
      <c r="BN13" s="111" t="n">
        <f aca="false">T13+U13</f>
        <v>76.8</v>
      </c>
      <c r="BO13" s="111" t="n">
        <v>2</v>
      </c>
      <c r="BP13" s="111" t="n">
        <v>0</v>
      </c>
      <c r="BQ13" s="111" t="n">
        <v>2658</v>
      </c>
      <c r="BR13" s="111" t="n">
        <f aca="false">BQ13/D13</f>
        <v>14.2903225806452</v>
      </c>
      <c r="BS13" s="111" t="n">
        <v>0</v>
      </c>
      <c r="BX13" s="111" t="n">
        <v>65.0862726288863</v>
      </c>
      <c r="BY13" s="111" t="n">
        <v>0.617967314377847</v>
      </c>
      <c r="CB13" s="111" t="n">
        <f aca="false">MATCH(B13,[1]Дано!$C$11:$C$100,0)</f>
        <v>11</v>
      </c>
      <c r="CC13" s="111" t="n">
        <v>3</v>
      </c>
      <c r="CD13" s="138" t="s">
        <v>48</v>
      </c>
      <c r="CE13" s="111" t="n">
        <v>37</v>
      </c>
      <c r="CF13" s="111" t="n">
        <v>89</v>
      </c>
      <c r="CG13" s="111" t="n">
        <v>21</v>
      </c>
      <c r="CH13" s="111" t="n">
        <v>11</v>
      </c>
      <c r="CI13" s="111" t="n">
        <v>4</v>
      </c>
      <c r="CJ13" s="111" t="n">
        <v>6</v>
      </c>
      <c r="CK13" s="111" t="n">
        <v>33</v>
      </c>
      <c r="CL13" s="111" t="n">
        <v>22</v>
      </c>
      <c r="CM13" s="111" t="n">
        <f aca="false">CK13-CL13</f>
        <v>11</v>
      </c>
      <c r="CN13" s="111" t="n">
        <v>0</v>
      </c>
      <c r="CP13" s="111" t="n">
        <v>1</v>
      </c>
      <c r="CR13" s="111" t="n">
        <v>8</v>
      </c>
      <c r="CS13" s="111" t="n">
        <v>67</v>
      </c>
      <c r="CT13" s="111" t="n">
        <v>7</v>
      </c>
      <c r="CU13" s="111" t="n">
        <v>5</v>
      </c>
      <c r="CV13" s="111" t="n">
        <f aca="false">100*(CK13-CT13)/CS13</f>
        <v>38.8059701492537</v>
      </c>
      <c r="CW13" s="111" t="n">
        <f aca="false">100*(CL13-CU13)/CS13</f>
        <v>25.3731343283582</v>
      </c>
      <c r="CX13" s="111" t="n">
        <v>129.495670995671</v>
      </c>
      <c r="CY13" s="111" t="n">
        <v>169</v>
      </c>
      <c r="CZ13" s="111" t="n">
        <v>126</v>
      </c>
      <c r="DA13" s="111" t="n">
        <v>48</v>
      </c>
      <c r="DB13" s="111" t="n">
        <v>36</v>
      </c>
      <c r="DC13" s="111" t="n">
        <v>53</v>
      </c>
      <c r="DD13" s="111" t="n">
        <f aca="false">100*DC13/CZ13</f>
        <v>42.0634920634921</v>
      </c>
      <c r="DE13" s="111" t="n">
        <v>17</v>
      </c>
      <c r="DF13" s="111" t="n">
        <f aca="false">100*DE13/DA13</f>
        <v>35.4166666666667</v>
      </c>
      <c r="DG13" s="111" t="n">
        <v>19</v>
      </c>
      <c r="DH13" s="111" t="n">
        <f aca="false">100*DG13/DB13</f>
        <v>52.7777777777778</v>
      </c>
      <c r="DI13" s="111" t="n">
        <v>80</v>
      </c>
      <c r="DJ13" s="111" t="n">
        <v>51</v>
      </c>
      <c r="DK13" s="111" t="n">
        <v>17</v>
      </c>
      <c r="DL13" s="111" t="n">
        <v>12</v>
      </c>
      <c r="DM13" s="111" t="n">
        <v>226</v>
      </c>
      <c r="DN13" s="111" t="n">
        <v>0</v>
      </c>
      <c r="DO13" s="111" t="n">
        <v>4</v>
      </c>
      <c r="DP13" s="111" t="n">
        <v>0</v>
      </c>
      <c r="DQ13" s="111" t="n">
        <v>1</v>
      </c>
      <c r="DR13" s="111" t="n">
        <v>1</v>
      </c>
      <c r="DS13" s="111" t="n">
        <v>1</v>
      </c>
      <c r="DT13" s="111" t="n">
        <v>1</v>
      </c>
      <c r="DU13" s="111" t="n">
        <v>3</v>
      </c>
      <c r="DV13" s="111" t="n">
        <v>5</v>
      </c>
      <c r="DW13" s="111" t="n">
        <v>5</v>
      </c>
      <c r="DX13" s="111" t="n">
        <v>0</v>
      </c>
      <c r="DY13" s="111" t="n">
        <v>6</v>
      </c>
      <c r="DZ13" s="111" t="n">
        <v>10</v>
      </c>
      <c r="EA13" s="111" t="n">
        <v>10</v>
      </c>
      <c r="EB13" s="111" t="n">
        <v>1</v>
      </c>
      <c r="EC13" s="111" t="n">
        <v>6</v>
      </c>
      <c r="ED13" s="111" t="n">
        <v>0</v>
      </c>
      <c r="EE13" s="111" t="n">
        <v>2</v>
      </c>
      <c r="EF13" s="111" t="n">
        <v>0</v>
      </c>
      <c r="EG13" s="111" t="n">
        <v>2</v>
      </c>
      <c r="EH13" s="111" t="n">
        <v>14</v>
      </c>
      <c r="EI13" s="111" t="n">
        <v>13</v>
      </c>
      <c r="EJ13" s="111" t="n">
        <v>12</v>
      </c>
      <c r="EK13" s="111" t="n">
        <v>13</v>
      </c>
      <c r="EL13" s="111" t="n">
        <v>6</v>
      </c>
      <c r="EM13" s="111" t="n">
        <v>13</v>
      </c>
      <c r="EN13" s="111" t="n">
        <v>18</v>
      </c>
      <c r="EO13" s="112" t="s">
        <v>41</v>
      </c>
      <c r="EP13" s="111" t="n">
        <f aca="false">CV13+CW13</f>
        <v>64.1791044776119</v>
      </c>
      <c r="EQ13" s="111" t="n">
        <v>0</v>
      </c>
      <c r="ER13" s="111" t="n">
        <v>0</v>
      </c>
      <c r="ES13" s="111" t="n">
        <v>1298</v>
      </c>
      <c r="ET13" s="111" t="n">
        <f aca="false">ES13/CF13</f>
        <v>14.5842696629213</v>
      </c>
      <c r="EU13" s="111" t="n">
        <v>0</v>
      </c>
      <c r="FE13" s="111" t="n">
        <v>3</v>
      </c>
      <c r="FF13" s="140" t="s">
        <v>37</v>
      </c>
      <c r="FG13" s="111" t="n">
        <v>36</v>
      </c>
      <c r="FH13" s="111" t="n">
        <v>81</v>
      </c>
      <c r="FI13" s="111" t="n">
        <v>21</v>
      </c>
      <c r="FJ13" s="111" t="n">
        <v>11</v>
      </c>
      <c r="FK13" s="111" t="n">
        <v>3</v>
      </c>
      <c r="FL13" s="111" t="n">
        <v>7</v>
      </c>
      <c r="FM13" s="111" t="n">
        <v>35</v>
      </c>
      <c r="FN13" s="111" t="n">
        <v>37</v>
      </c>
      <c r="FO13" s="111" t="n">
        <f aca="false">FM13-FN13</f>
        <v>-2</v>
      </c>
      <c r="FP13" s="111" t="n">
        <v>0</v>
      </c>
      <c r="FR13" s="111" t="n">
        <v>2</v>
      </c>
      <c r="FS13" s="111" t="n">
        <v>3</v>
      </c>
      <c r="FT13" s="111" t="n">
        <v>3</v>
      </c>
      <c r="FU13" s="111" t="n">
        <v>80</v>
      </c>
      <c r="FV13" s="111" t="n">
        <v>9</v>
      </c>
      <c r="FW13" s="111" t="n">
        <v>5</v>
      </c>
      <c r="FX13" s="111" t="n">
        <f aca="false">100*(FM13-FV13)/FU13</f>
        <v>32.5</v>
      </c>
      <c r="FY13" s="111" t="n">
        <f aca="false">100*(FN13-FW13)/FU13</f>
        <v>40</v>
      </c>
      <c r="FZ13" s="111" t="n">
        <v>117.560606060606</v>
      </c>
      <c r="GA13" s="111" t="n">
        <v>160</v>
      </c>
      <c r="GB13" s="111" t="n">
        <v>105</v>
      </c>
      <c r="GC13" s="111" t="n">
        <v>72</v>
      </c>
      <c r="GD13" s="111" t="n">
        <v>33</v>
      </c>
      <c r="GE13" s="111" t="n">
        <v>44</v>
      </c>
      <c r="GF13" s="111" t="n">
        <f aca="false">100*GE13/GB13</f>
        <v>41.9047619047619</v>
      </c>
      <c r="GG13" s="111" t="n">
        <v>22</v>
      </c>
      <c r="GH13" s="111" t="n">
        <f aca="false">100*GG13/GC13</f>
        <v>30.5555555555556</v>
      </c>
      <c r="GI13" s="111" t="n">
        <v>15</v>
      </c>
      <c r="GJ13" s="111" t="n">
        <f aca="false">100*GI13/GD13</f>
        <v>45.4545454545455</v>
      </c>
      <c r="GK13" s="111" t="n">
        <v>79</v>
      </c>
      <c r="GL13" s="111" t="n">
        <v>50</v>
      </c>
      <c r="GM13" s="111" t="n">
        <v>15</v>
      </c>
      <c r="GN13" s="111" t="n">
        <v>14</v>
      </c>
      <c r="GO13" s="111" t="n">
        <v>239</v>
      </c>
      <c r="GP13" s="111" t="n">
        <v>2</v>
      </c>
      <c r="GQ13" s="111" t="n">
        <v>3</v>
      </c>
      <c r="GR13" s="111" t="n">
        <v>0</v>
      </c>
      <c r="GS13" s="111" t="n">
        <v>1</v>
      </c>
      <c r="GT13" s="111" t="n">
        <v>0</v>
      </c>
      <c r="GU13" s="111" t="n">
        <v>2</v>
      </c>
      <c r="GV13" s="111" t="n">
        <v>0</v>
      </c>
      <c r="GW13" s="111" t="n">
        <v>5</v>
      </c>
      <c r="GX13" s="111" t="n">
        <v>5</v>
      </c>
      <c r="GY13" s="111" t="n">
        <v>9</v>
      </c>
      <c r="GZ13" s="111" t="n">
        <v>2</v>
      </c>
      <c r="HA13" s="111" t="n">
        <v>4</v>
      </c>
      <c r="HB13" s="111" t="n">
        <v>2</v>
      </c>
      <c r="HC13" s="111" t="n">
        <v>10</v>
      </c>
      <c r="HD13" s="111" t="n">
        <v>2</v>
      </c>
      <c r="HE13" s="111" t="n">
        <v>10</v>
      </c>
      <c r="HF13" s="111" t="n">
        <v>0</v>
      </c>
      <c r="HG13" s="111" t="n">
        <v>2</v>
      </c>
      <c r="HH13" s="111" t="n">
        <v>0</v>
      </c>
      <c r="HI13" s="111" t="n">
        <v>1</v>
      </c>
      <c r="HJ13" s="111" t="n">
        <v>10</v>
      </c>
      <c r="HK13" s="111" t="n">
        <v>12</v>
      </c>
      <c r="HL13" s="111" t="n">
        <v>16</v>
      </c>
      <c r="HM13" s="111" t="n">
        <v>15</v>
      </c>
      <c r="HN13" s="111" t="n">
        <v>4</v>
      </c>
      <c r="HO13" s="111" t="n">
        <v>11</v>
      </c>
      <c r="HP13" s="111" t="n">
        <v>13</v>
      </c>
      <c r="HQ13" s="112" t="s">
        <v>34</v>
      </c>
      <c r="HR13" s="111" t="n">
        <f aca="false">FX13+FY13</f>
        <v>72.5</v>
      </c>
      <c r="HS13" s="111" t="n">
        <v>0</v>
      </c>
      <c r="HT13" s="111" t="n">
        <v>0</v>
      </c>
      <c r="HU13" s="111" t="n">
        <v>1022</v>
      </c>
      <c r="HV13" s="111" t="n">
        <f aca="false">HU13/FH13</f>
        <v>12.6172839506173</v>
      </c>
      <c r="HW13" s="111" t="n">
        <v>0</v>
      </c>
    </row>
    <row r="14" s="111" customFormat="true" ht="15.75" hidden="false" customHeight="false" outlineLevel="0" collapsed="false">
      <c r="A14" s="109" t="n">
        <v>4</v>
      </c>
      <c r="B14" s="138" t="s">
        <v>33</v>
      </c>
      <c r="C14" s="111" t="n">
        <v>69</v>
      </c>
      <c r="D14" s="111" t="n">
        <v>179</v>
      </c>
      <c r="E14" s="111" t="n">
        <v>42</v>
      </c>
      <c r="F14" s="111" t="n">
        <v>20</v>
      </c>
      <c r="G14" s="111" t="n">
        <v>9</v>
      </c>
      <c r="H14" s="111" t="n">
        <v>13</v>
      </c>
      <c r="I14" s="111" t="n">
        <v>76</v>
      </c>
      <c r="J14" s="111" t="n">
        <v>67</v>
      </c>
      <c r="K14" s="111" t="n">
        <f aca="false">I14-J14</f>
        <v>9</v>
      </c>
      <c r="L14" s="111" t="n">
        <v>0</v>
      </c>
      <c r="N14" s="111" t="n">
        <v>5</v>
      </c>
      <c r="O14" s="111" t="n">
        <v>5</v>
      </c>
      <c r="P14" s="111" t="n">
        <v>11</v>
      </c>
      <c r="Q14" s="111" t="n">
        <v>161</v>
      </c>
      <c r="R14" s="111" t="n">
        <v>12</v>
      </c>
      <c r="S14" s="111" t="n">
        <v>15</v>
      </c>
      <c r="T14" s="111" t="n">
        <f aca="false">100*(I14-R14)/Q14</f>
        <v>39.7515527950311</v>
      </c>
      <c r="U14" s="111" t="n">
        <f aca="false">100*(J14-S14)/Q14</f>
        <v>32.2981366459627</v>
      </c>
      <c r="V14" s="111" t="n">
        <v>254.11038961039</v>
      </c>
      <c r="W14" s="111" t="n">
        <v>346</v>
      </c>
      <c r="X14" s="111" t="n">
        <v>252</v>
      </c>
      <c r="Y14" s="111" t="n">
        <v>72</v>
      </c>
      <c r="Z14" s="111" t="n">
        <v>95</v>
      </c>
      <c r="AA14" s="111" t="n">
        <v>111</v>
      </c>
      <c r="AB14" s="111" t="n">
        <f aca="false">100*AA14/X14</f>
        <v>44.0476190476191</v>
      </c>
      <c r="AC14" s="111" t="n">
        <v>26</v>
      </c>
      <c r="AD14" s="111" t="n">
        <f aca="false">100*AC14/Y14</f>
        <v>36.1111111111111</v>
      </c>
      <c r="AE14" s="111" t="n">
        <v>42</v>
      </c>
      <c r="AF14" s="111" t="n">
        <f aca="false">100*AE14/Z14</f>
        <v>44.2105263157895</v>
      </c>
      <c r="AG14" s="111" t="n">
        <v>167</v>
      </c>
      <c r="AH14" s="111" t="n">
        <v>89</v>
      </c>
      <c r="AI14" s="111" t="n">
        <v>45</v>
      </c>
      <c r="AJ14" s="111" t="n">
        <v>33</v>
      </c>
      <c r="AK14" s="111" t="n">
        <v>482</v>
      </c>
      <c r="AL14" s="111" t="n">
        <v>0</v>
      </c>
      <c r="AM14" s="111" t="n">
        <v>5</v>
      </c>
      <c r="AN14" s="111" t="n">
        <v>0</v>
      </c>
      <c r="AO14" s="111" t="n">
        <v>2</v>
      </c>
      <c r="AP14" s="111" t="n">
        <v>1</v>
      </c>
      <c r="AQ14" s="111" t="n">
        <v>3</v>
      </c>
      <c r="AR14" s="111" t="n">
        <v>1</v>
      </c>
      <c r="AS14" s="111" t="n">
        <v>6</v>
      </c>
      <c r="AT14" s="111" t="n">
        <v>3</v>
      </c>
      <c r="AU14" s="111" t="n">
        <v>9</v>
      </c>
      <c r="AV14" s="111" t="n">
        <v>0</v>
      </c>
      <c r="AW14" s="111" t="n">
        <v>6</v>
      </c>
      <c r="AX14" s="111" t="n">
        <v>12</v>
      </c>
      <c r="AY14" s="111" t="n">
        <v>12</v>
      </c>
      <c r="AZ14" s="111" t="n">
        <v>2</v>
      </c>
      <c r="BA14" s="111" t="n">
        <v>11</v>
      </c>
      <c r="BB14" s="111" t="n">
        <v>0</v>
      </c>
      <c r="BC14" s="111" t="n">
        <v>1</v>
      </c>
      <c r="BD14" s="111" t="n">
        <v>0</v>
      </c>
      <c r="BE14" s="111" t="n">
        <v>3</v>
      </c>
      <c r="BF14" s="111" t="n">
        <v>37</v>
      </c>
      <c r="BG14" s="111" t="n">
        <v>29</v>
      </c>
      <c r="BH14" s="111" t="n">
        <v>35</v>
      </c>
      <c r="BI14" s="111" t="n">
        <v>31</v>
      </c>
      <c r="BJ14" s="111" t="n">
        <v>10</v>
      </c>
      <c r="BK14" s="111" t="n">
        <v>20</v>
      </c>
      <c r="BL14" s="111" t="n">
        <v>17</v>
      </c>
      <c r="BM14" s="112" t="s">
        <v>41</v>
      </c>
      <c r="BN14" s="111" t="n">
        <f aca="false">T14+U14</f>
        <v>72.0496894409938</v>
      </c>
      <c r="BO14" s="111" t="n">
        <v>2</v>
      </c>
      <c r="BP14" s="111" t="n">
        <v>1</v>
      </c>
      <c r="BQ14" s="111" t="n">
        <v>2510</v>
      </c>
      <c r="BR14" s="111" t="n">
        <f aca="false">BQ14/D14</f>
        <v>14.0223463687151</v>
      </c>
      <c r="BS14" s="111" t="n">
        <v>0</v>
      </c>
      <c r="BX14" s="111" t="n">
        <v>70.8737185163322</v>
      </c>
      <c r="BY14" s="111" t="n">
        <v>1.04499017942959</v>
      </c>
      <c r="CB14" s="99" t="n">
        <f aca="false">MATCH(B14,[1]Дано!$C$11:$C$100,0)</f>
        <v>7</v>
      </c>
      <c r="CC14" s="111" t="n">
        <v>4</v>
      </c>
      <c r="CD14" s="140" t="s">
        <v>35</v>
      </c>
      <c r="CE14" s="111" t="n">
        <v>36</v>
      </c>
      <c r="CF14" s="111" t="n">
        <v>91</v>
      </c>
      <c r="CG14" s="111" t="n">
        <v>21</v>
      </c>
      <c r="CH14" s="111" t="n">
        <v>11</v>
      </c>
      <c r="CI14" s="111" t="n">
        <v>3</v>
      </c>
      <c r="CJ14" s="111" t="n">
        <v>7</v>
      </c>
      <c r="CK14" s="111" t="n">
        <v>42</v>
      </c>
      <c r="CL14" s="111" t="n">
        <v>36</v>
      </c>
      <c r="CM14" s="111" t="n">
        <f aca="false">CK14-CL14</f>
        <v>6</v>
      </c>
      <c r="CN14" s="111" t="n">
        <v>0</v>
      </c>
      <c r="CP14" s="111" t="n">
        <v>2</v>
      </c>
      <c r="CQ14" s="111" t="n">
        <v>1</v>
      </c>
      <c r="CR14" s="111" t="n">
        <v>3</v>
      </c>
      <c r="CS14" s="111" t="n">
        <v>89</v>
      </c>
      <c r="CT14" s="111" t="n">
        <v>6</v>
      </c>
      <c r="CU14" s="111" t="n">
        <v>5</v>
      </c>
      <c r="CV14" s="111" t="n">
        <f aca="false">100*(CK14-CT14)/CS14</f>
        <v>40.4494382022472</v>
      </c>
      <c r="CW14" s="111" t="n">
        <f aca="false">100*(CL14-CU14)/CS14</f>
        <v>34.8314606741573</v>
      </c>
      <c r="CX14" s="111" t="n">
        <v>109.957359307359</v>
      </c>
      <c r="CY14" s="111" t="n">
        <v>177</v>
      </c>
      <c r="CZ14" s="111" t="n">
        <v>116</v>
      </c>
      <c r="DA14" s="111" t="n">
        <v>46</v>
      </c>
      <c r="DB14" s="111" t="n">
        <v>47</v>
      </c>
      <c r="DC14" s="111" t="n">
        <v>53</v>
      </c>
      <c r="DD14" s="111" t="n">
        <f aca="false">100*DC14/CZ14</f>
        <v>45.6896551724138</v>
      </c>
      <c r="DE14" s="111" t="n">
        <v>17</v>
      </c>
      <c r="DF14" s="111" t="n">
        <f aca="false">100*DE14/DA14</f>
        <v>36.9565217391304</v>
      </c>
      <c r="DG14" s="111" t="n">
        <v>21</v>
      </c>
      <c r="DH14" s="111" t="n">
        <f aca="false">100*DG14/DB14</f>
        <v>44.6808510638298</v>
      </c>
      <c r="DI14" s="111" t="n">
        <v>86</v>
      </c>
      <c r="DJ14" s="111" t="n">
        <v>50</v>
      </c>
      <c r="DK14" s="111" t="n">
        <v>21</v>
      </c>
      <c r="DL14" s="111" t="n">
        <v>15</v>
      </c>
      <c r="DM14" s="111" t="n">
        <v>251</v>
      </c>
      <c r="DN14" s="111" t="n">
        <v>1</v>
      </c>
      <c r="DO14" s="111" t="n">
        <v>6</v>
      </c>
      <c r="DP14" s="111" t="n">
        <v>0</v>
      </c>
      <c r="DQ14" s="111" t="n">
        <v>1</v>
      </c>
      <c r="DR14" s="111" t="n">
        <v>0</v>
      </c>
      <c r="DS14" s="111" t="n">
        <v>7</v>
      </c>
      <c r="DT14" s="111" t="n">
        <v>0</v>
      </c>
      <c r="DU14" s="111" t="n">
        <v>7</v>
      </c>
      <c r="DV14" s="111" t="n">
        <v>1</v>
      </c>
      <c r="DW14" s="111" t="n">
        <v>15</v>
      </c>
      <c r="DX14" s="111" t="n">
        <v>8</v>
      </c>
      <c r="DY14" s="111" t="n">
        <v>8</v>
      </c>
      <c r="DZ14" s="111" t="n">
        <v>9</v>
      </c>
      <c r="EA14" s="111" t="n">
        <v>9</v>
      </c>
      <c r="EB14" s="111" t="n">
        <v>0</v>
      </c>
      <c r="EC14" s="111" t="n">
        <v>14</v>
      </c>
      <c r="ED14" s="111" t="n">
        <v>0</v>
      </c>
      <c r="EE14" s="111" t="n">
        <v>1</v>
      </c>
      <c r="EF14" s="111" t="n">
        <v>1</v>
      </c>
      <c r="EG14" s="111" t="n">
        <v>1</v>
      </c>
      <c r="EH14" s="111" t="n">
        <v>16</v>
      </c>
      <c r="EI14" s="111" t="n">
        <v>19</v>
      </c>
      <c r="EJ14" s="111" t="n">
        <v>17</v>
      </c>
      <c r="EK14" s="111" t="n">
        <v>19</v>
      </c>
      <c r="EL14" s="111" t="n">
        <v>2</v>
      </c>
      <c r="EM14" s="111" t="n">
        <v>14</v>
      </c>
      <c r="EN14" s="111" t="n">
        <v>4</v>
      </c>
      <c r="EO14" s="112" t="s">
        <v>34</v>
      </c>
      <c r="EP14" s="111" t="n">
        <f aca="false">CV14+CW14</f>
        <v>75.2808988764045</v>
      </c>
      <c r="EQ14" s="111" t="n">
        <v>1</v>
      </c>
      <c r="ER14" s="111" t="n">
        <v>0</v>
      </c>
      <c r="ES14" s="111" t="n">
        <v>1127</v>
      </c>
      <c r="ET14" s="111" t="n">
        <f aca="false">ES14/CF14</f>
        <v>12.3846153846154</v>
      </c>
      <c r="EU14" s="111" t="n">
        <v>1</v>
      </c>
      <c r="FE14" s="111" t="n">
        <v>4</v>
      </c>
      <c r="FF14" s="140" t="s">
        <v>46</v>
      </c>
      <c r="FG14" s="111" t="n">
        <v>34</v>
      </c>
      <c r="FH14" s="111" t="n">
        <v>93</v>
      </c>
      <c r="FI14" s="111" t="n">
        <v>21</v>
      </c>
      <c r="FJ14" s="111" t="n">
        <v>10</v>
      </c>
      <c r="FK14" s="111" t="n">
        <v>4</v>
      </c>
      <c r="FL14" s="111" t="n">
        <v>7</v>
      </c>
      <c r="FM14" s="111" t="n">
        <v>33</v>
      </c>
      <c r="FN14" s="111" t="n">
        <v>35</v>
      </c>
      <c r="FO14" s="111" t="n">
        <f aca="false">FM14-FN14</f>
        <v>-2</v>
      </c>
      <c r="FP14" s="111" t="n">
        <v>0</v>
      </c>
      <c r="FR14" s="111" t="n">
        <v>1</v>
      </c>
      <c r="FS14" s="111" t="n">
        <v>4</v>
      </c>
      <c r="FT14" s="111" t="n">
        <v>2</v>
      </c>
      <c r="FU14" s="111" t="n">
        <v>81</v>
      </c>
      <c r="FV14" s="111" t="n">
        <v>3</v>
      </c>
      <c r="FW14" s="111" t="n">
        <v>7</v>
      </c>
      <c r="FX14" s="111" t="n">
        <f aca="false">100*(FM14-FV14)/FU14</f>
        <v>37.037037037037</v>
      </c>
      <c r="FY14" s="111" t="n">
        <f aca="false">100*(FN14-FW14)/FU14</f>
        <v>34.5679012345679</v>
      </c>
      <c r="FZ14" s="111" t="n">
        <v>127.885714285714</v>
      </c>
      <c r="GA14" s="111" t="n">
        <v>182</v>
      </c>
      <c r="GB14" s="111" t="n">
        <v>116</v>
      </c>
      <c r="GC14" s="111" t="n">
        <v>64</v>
      </c>
      <c r="GD14" s="111" t="n">
        <v>29</v>
      </c>
      <c r="GE14" s="111" t="n">
        <v>53</v>
      </c>
      <c r="GF14" s="111" t="n">
        <f aca="false">100*GE14/GB14</f>
        <v>45.6896551724138</v>
      </c>
      <c r="GG14" s="111" t="n">
        <v>25</v>
      </c>
      <c r="GH14" s="111" t="n">
        <f aca="false">100*GG14/GC14</f>
        <v>39.0625</v>
      </c>
      <c r="GI14" s="111" t="n">
        <v>15</v>
      </c>
      <c r="GJ14" s="111" t="n">
        <f aca="false">100*GI14/GD14</f>
        <v>51.7241379310345</v>
      </c>
      <c r="GK14" s="111" t="n">
        <v>89</v>
      </c>
      <c r="GL14" s="111" t="n">
        <v>46</v>
      </c>
      <c r="GM14" s="111" t="n">
        <v>17</v>
      </c>
      <c r="GN14" s="111" t="n">
        <v>26</v>
      </c>
      <c r="GO14" s="111" t="n">
        <v>229</v>
      </c>
      <c r="GP14" s="111" t="n">
        <v>1</v>
      </c>
      <c r="GQ14" s="111" t="n">
        <v>3</v>
      </c>
      <c r="GR14" s="111" t="n">
        <v>0</v>
      </c>
      <c r="GS14" s="111" t="n">
        <v>1</v>
      </c>
      <c r="GT14" s="111" t="n">
        <v>0</v>
      </c>
      <c r="GU14" s="111" t="n">
        <v>2</v>
      </c>
      <c r="GV14" s="111" t="n">
        <v>0</v>
      </c>
      <c r="GW14" s="111" t="n">
        <v>6</v>
      </c>
      <c r="GX14" s="111" t="n">
        <v>4</v>
      </c>
      <c r="GY14" s="111" t="n">
        <v>16</v>
      </c>
      <c r="GZ14" s="111" t="n">
        <v>1</v>
      </c>
      <c r="HA14" s="111" t="n">
        <v>6</v>
      </c>
      <c r="HB14" s="111" t="n">
        <v>1</v>
      </c>
      <c r="HC14" s="111" t="n">
        <v>4</v>
      </c>
      <c r="HD14" s="111" t="n">
        <v>4</v>
      </c>
      <c r="HE14" s="111" t="n">
        <v>9</v>
      </c>
      <c r="HF14" s="111" t="n">
        <v>0</v>
      </c>
      <c r="HG14" s="111" t="n">
        <v>2</v>
      </c>
      <c r="HH14" s="111" t="n">
        <v>0</v>
      </c>
      <c r="HI14" s="111" t="n">
        <v>1</v>
      </c>
      <c r="HJ14" s="111" t="n">
        <v>19</v>
      </c>
      <c r="HK14" s="111" t="n">
        <v>16</v>
      </c>
      <c r="HL14" s="111" t="n">
        <v>17</v>
      </c>
      <c r="HM14" s="111" t="n">
        <v>12</v>
      </c>
      <c r="HN14" s="111" t="n">
        <v>5</v>
      </c>
      <c r="HO14" s="111" t="n">
        <v>16</v>
      </c>
      <c r="HP14" s="111" t="n">
        <v>8</v>
      </c>
      <c r="HQ14" s="112" t="s">
        <v>34</v>
      </c>
      <c r="HR14" s="111" t="n">
        <f aca="false">FX14+FY14</f>
        <v>71.6049382716049</v>
      </c>
      <c r="HS14" s="111" t="n">
        <v>0</v>
      </c>
      <c r="HT14" s="111" t="n">
        <v>0</v>
      </c>
      <c r="HU14" s="111" t="n">
        <v>1390</v>
      </c>
      <c r="HV14" s="111" t="n">
        <f aca="false">HU14/FH14</f>
        <v>14.9462365591398</v>
      </c>
      <c r="HW14" s="111" t="n">
        <v>0</v>
      </c>
    </row>
    <row r="15" s="111" customFormat="true" ht="15.75" hidden="false" customHeight="false" outlineLevel="0" collapsed="false">
      <c r="A15" s="109" t="n">
        <v>5</v>
      </c>
      <c r="B15" s="140" t="s">
        <v>35</v>
      </c>
      <c r="C15" s="111" t="n">
        <v>67</v>
      </c>
      <c r="D15" s="111" t="n">
        <v>176</v>
      </c>
      <c r="E15" s="111" t="n">
        <v>42</v>
      </c>
      <c r="F15" s="111" t="n">
        <v>21</v>
      </c>
      <c r="G15" s="111" t="n">
        <v>4</v>
      </c>
      <c r="H15" s="111" t="n">
        <v>17</v>
      </c>
      <c r="I15" s="111" t="n">
        <v>75</v>
      </c>
      <c r="J15" s="111" t="n">
        <v>71</v>
      </c>
      <c r="K15" s="111" t="n">
        <f aca="false">I15-J15</f>
        <v>4</v>
      </c>
      <c r="L15" s="111" t="n">
        <v>0</v>
      </c>
      <c r="N15" s="111" t="n">
        <v>5</v>
      </c>
      <c r="O15" s="111" t="n">
        <v>3</v>
      </c>
      <c r="P15" s="111" t="n">
        <v>8</v>
      </c>
      <c r="Q15" s="111" t="n">
        <v>164</v>
      </c>
      <c r="R15" s="111" t="n">
        <v>11</v>
      </c>
      <c r="S15" s="111" t="n">
        <v>9</v>
      </c>
      <c r="T15" s="111" t="n">
        <f aca="false">100*(I15-R15)/Q15</f>
        <v>39.0243902439024</v>
      </c>
      <c r="U15" s="111" t="n">
        <f aca="false">100*(J15-S15)/Q15</f>
        <v>37.8048780487805</v>
      </c>
      <c r="V15" s="111" t="n">
        <v>229.660822510823</v>
      </c>
      <c r="W15" s="111" t="n">
        <v>348</v>
      </c>
      <c r="X15" s="111" t="n">
        <v>243</v>
      </c>
      <c r="Y15" s="111" t="n">
        <v>85</v>
      </c>
      <c r="Z15" s="111" t="n">
        <v>91</v>
      </c>
      <c r="AA15" s="111" t="n">
        <v>107</v>
      </c>
      <c r="AB15" s="111" t="n">
        <f aca="false">100*AA15/X15</f>
        <v>44.0329218106996</v>
      </c>
      <c r="AC15" s="111" t="n">
        <v>34</v>
      </c>
      <c r="AD15" s="111" t="n">
        <f aca="false">100*AC15/Y15</f>
        <v>40</v>
      </c>
      <c r="AE15" s="111" t="n">
        <v>35</v>
      </c>
      <c r="AF15" s="111" t="n">
        <f aca="false">100*AE15/Z15</f>
        <v>38.4615384615385</v>
      </c>
      <c r="AG15" s="111" t="n">
        <v>172</v>
      </c>
      <c r="AH15" s="111" t="n">
        <v>95</v>
      </c>
      <c r="AI15" s="111" t="n">
        <v>44</v>
      </c>
      <c r="AJ15" s="111" t="n">
        <v>33</v>
      </c>
      <c r="AK15" s="111" t="n">
        <v>460</v>
      </c>
      <c r="AL15" s="111" t="n">
        <v>2</v>
      </c>
      <c r="AM15" s="111" t="n">
        <v>7</v>
      </c>
      <c r="AN15" s="111" t="n">
        <v>0</v>
      </c>
      <c r="AO15" s="111" t="n">
        <v>2</v>
      </c>
      <c r="AP15" s="111" t="n">
        <v>0</v>
      </c>
      <c r="AQ15" s="111" t="n">
        <v>6</v>
      </c>
      <c r="AR15" s="111" t="n">
        <v>0</v>
      </c>
      <c r="AS15" s="111" t="n">
        <v>6</v>
      </c>
      <c r="AT15" s="111" t="n">
        <v>3</v>
      </c>
      <c r="AU15" s="111" t="n">
        <v>30</v>
      </c>
      <c r="AV15" s="111" t="n">
        <v>2</v>
      </c>
      <c r="AW15" s="111" t="n">
        <v>10</v>
      </c>
      <c r="AX15" s="111" t="n">
        <v>4</v>
      </c>
      <c r="AY15" s="111" t="n">
        <v>12</v>
      </c>
      <c r="AZ15" s="111" t="n">
        <v>1</v>
      </c>
      <c r="BA15" s="111" t="n">
        <v>12</v>
      </c>
      <c r="BB15" s="111" t="n">
        <v>0</v>
      </c>
      <c r="BC15" s="111" t="n">
        <v>2</v>
      </c>
      <c r="BD15" s="111" t="n">
        <v>0</v>
      </c>
      <c r="BE15" s="111" t="n">
        <v>2</v>
      </c>
      <c r="BF15" s="111" t="n">
        <v>34</v>
      </c>
      <c r="BG15" s="111" t="n">
        <v>30</v>
      </c>
      <c r="BH15" s="111" t="n">
        <v>24</v>
      </c>
      <c r="BI15" s="111" t="n">
        <v>29</v>
      </c>
      <c r="BJ15" s="111" t="n">
        <v>7</v>
      </c>
      <c r="BK15" s="111" t="n">
        <v>28</v>
      </c>
      <c r="BL15" s="111" t="n">
        <v>24</v>
      </c>
      <c r="BM15" s="112" t="s">
        <v>34</v>
      </c>
      <c r="BN15" s="111" t="n">
        <f aca="false">T15+U15</f>
        <v>76.8292682926829</v>
      </c>
      <c r="BO15" s="111" t="n">
        <v>2</v>
      </c>
      <c r="BP15" s="111" t="n">
        <v>0</v>
      </c>
      <c r="BQ15" s="111" t="n">
        <v>2293</v>
      </c>
      <c r="BR15" s="111" t="n">
        <f aca="false">BQ15/D15</f>
        <v>13.0284090909091</v>
      </c>
      <c r="BS15" s="111" t="n">
        <v>2</v>
      </c>
      <c r="BX15" s="111" t="n">
        <v>57.5704717630854</v>
      </c>
      <c r="BY15" s="111" t="n">
        <v>1.62699522909272</v>
      </c>
      <c r="CB15" s="111" t="n">
        <f aca="false">MATCH(B15,[1]Дано!$C$11:$C$100,0)</f>
        <v>15</v>
      </c>
      <c r="CC15" s="111" t="n">
        <v>5</v>
      </c>
      <c r="CD15" s="140" t="s">
        <v>37</v>
      </c>
      <c r="CE15" s="111" t="n">
        <v>35</v>
      </c>
      <c r="CF15" s="111" t="n">
        <v>92</v>
      </c>
      <c r="CG15" s="111" t="n">
        <v>21</v>
      </c>
      <c r="CH15" s="111" t="n">
        <v>11</v>
      </c>
      <c r="CI15" s="111" t="n">
        <v>2</v>
      </c>
      <c r="CJ15" s="111" t="n">
        <v>8</v>
      </c>
      <c r="CK15" s="111" t="n">
        <v>44</v>
      </c>
      <c r="CL15" s="111" t="n">
        <v>34</v>
      </c>
      <c r="CM15" s="111" t="n">
        <f aca="false">CK15-CL15</f>
        <v>10</v>
      </c>
      <c r="CN15" s="111" t="n">
        <v>0</v>
      </c>
      <c r="CP15" s="111" t="n">
        <v>4</v>
      </c>
      <c r="CQ15" s="111" t="n">
        <v>1</v>
      </c>
      <c r="CR15" s="111" t="n">
        <v>3</v>
      </c>
      <c r="CS15" s="111" t="n">
        <v>91</v>
      </c>
      <c r="CT15" s="111" t="n">
        <v>9</v>
      </c>
      <c r="CU15" s="111" t="n">
        <v>2</v>
      </c>
      <c r="CV15" s="111" t="n">
        <f aca="false">100*(CK15-CT15)/CS15</f>
        <v>38.4615384615385</v>
      </c>
      <c r="CW15" s="111" t="n">
        <f aca="false">100*(CL15-CU15)/CS15</f>
        <v>35.1648351648352</v>
      </c>
      <c r="CX15" s="111" t="n">
        <v>112.657359307359</v>
      </c>
      <c r="CY15" s="111" t="n">
        <v>179</v>
      </c>
      <c r="CZ15" s="111" t="n">
        <v>105</v>
      </c>
      <c r="DA15" s="111" t="n">
        <v>69</v>
      </c>
      <c r="DB15" s="111" t="n">
        <v>35</v>
      </c>
      <c r="DC15" s="111" t="n">
        <v>53</v>
      </c>
      <c r="DD15" s="111" t="n">
        <f aca="false">100*DC15/CZ15</f>
        <v>50.4761904761905</v>
      </c>
      <c r="DE15" s="111" t="n">
        <v>21</v>
      </c>
      <c r="DF15" s="111" t="n">
        <f aca="false">100*DE15/DA15</f>
        <v>30.4347826086957</v>
      </c>
      <c r="DG15" s="111" t="n">
        <v>18</v>
      </c>
      <c r="DH15" s="111" t="n">
        <f aca="false">100*DG15/DB15</f>
        <v>51.4285714285714</v>
      </c>
      <c r="DI15" s="111" t="n">
        <v>87</v>
      </c>
      <c r="DJ15" s="111" t="n">
        <v>53</v>
      </c>
      <c r="DK15" s="111" t="n">
        <v>16</v>
      </c>
      <c r="DL15" s="111" t="n">
        <v>18</v>
      </c>
      <c r="DM15" s="111" t="n">
        <v>265</v>
      </c>
      <c r="DN15" s="111" t="n">
        <v>1</v>
      </c>
      <c r="DO15" s="111" t="n">
        <v>5</v>
      </c>
      <c r="DP15" s="111" t="n">
        <v>0</v>
      </c>
      <c r="DQ15" s="111" t="n">
        <v>1</v>
      </c>
      <c r="DR15" s="111" t="n">
        <v>0</v>
      </c>
      <c r="DS15" s="111" t="n">
        <v>3</v>
      </c>
      <c r="DT15" s="111" t="n">
        <v>0</v>
      </c>
      <c r="DU15" s="111" t="n">
        <v>3</v>
      </c>
      <c r="DV15" s="111" t="n">
        <v>1</v>
      </c>
      <c r="DW15" s="111" t="n">
        <v>17</v>
      </c>
      <c r="DX15" s="111" t="n">
        <v>2</v>
      </c>
      <c r="DY15" s="111" t="n">
        <v>6</v>
      </c>
      <c r="DZ15" s="111" t="n">
        <v>9</v>
      </c>
      <c r="EA15" s="111" t="n">
        <v>9</v>
      </c>
      <c r="EB15" s="111" t="n">
        <v>0</v>
      </c>
      <c r="EC15" s="111" t="n">
        <v>7</v>
      </c>
      <c r="ED15" s="111" t="n">
        <v>0</v>
      </c>
      <c r="EE15" s="111" t="n">
        <v>2</v>
      </c>
      <c r="EF15" s="111" t="n">
        <v>1</v>
      </c>
      <c r="EG15" s="111" t="n">
        <v>1</v>
      </c>
      <c r="EH15" s="111" t="n">
        <v>18</v>
      </c>
      <c r="EI15" s="111" t="n">
        <v>14</v>
      </c>
      <c r="EJ15" s="111" t="n">
        <v>14</v>
      </c>
      <c r="EK15" s="111" t="n">
        <v>18</v>
      </c>
      <c r="EL15" s="111" t="n">
        <v>4</v>
      </c>
      <c r="EM15" s="111" t="n">
        <v>17</v>
      </c>
      <c r="EN15" s="111" t="n">
        <v>7</v>
      </c>
      <c r="EO15" s="112" t="s">
        <v>34</v>
      </c>
      <c r="EP15" s="111" t="n">
        <f aca="false">CV15+CW15</f>
        <v>73.6263736263736</v>
      </c>
      <c r="EQ15" s="111" t="n">
        <v>1</v>
      </c>
      <c r="ER15" s="111" t="n">
        <v>1</v>
      </c>
      <c r="ES15" s="111" t="n">
        <v>1244</v>
      </c>
      <c r="ET15" s="111" t="n">
        <f aca="false">ES15/CF15</f>
        <v>13.5217391304348</v>
      </c>
      <c r="EU15" s="111" t="n">
        <v>2</v>
      </c>
      <c r="FE15" s="111" t="n">
        <v>5</v>
      </c>
      <c r="FF15" s="140" t="s">
        <v>55</v>
      </c>
      <c r="FG15" s="111" t="n">
        <v>33</v>
      </c>
      <c r="FH15" s="111" t="n">
        <v>91</v>
      </c>
      <c r="FI15" s="111" t="n">
        <v>21</v>
      </c>
      <c r="FJ15" s="111" t="n">
        <v>9</v>
      </c>
      <c r="FK15" s="111" t="n">
        <v>6</v>
      </c>
      <c r="FL15" s="111" t="n">
        <v>6</v>
      </c>
      <c r="FM15" s="111" t="n">
        <v>42</v>
      </c>
      <c r="FN15" s="111" t="n">
        <v>46</v>
      </c>
      <c r="FO15" s="111" t="n">
        <f aca="false">FM15-FN15</f>
        <v>-4</v>
      </c>
      <c r="FP15" s="111" t="n">
        <v>0</v>
      </c>
      <c r="FR15" s="111" t="n">
        <v>1</v>
      </c>
      <c r="FS15" s="111" t="n">
        <v>3</v>
      </c>
      <c r="FT15" s="111" t="n">
        <v>3</v>
      </c>
      <c r="FU15" s="111" t="n">
        <v>99</v>
      </c>
      <c r="FV15" s="111" t="n">
        <v>7</v>
      </c>
      <c r="FW15" s="111" t="n">
        <v>7</v>
      </c>
      <c r="FX15" s="111" t="n">
        <f aca="false">100*(FM15-FV15)/FU15</f>
        <v>35.3535353535354</v>
      </c>
      <c r="FY15" s="111" t="n">
        <f aca="false">100*(FN15-FW15)/FU15</f>
        <v>39.3939393939394</v>
      </c>
      <c r="FZ15" s="111" t="n">
        <v>119.948051948052</v>
      </c>
      <c r="GA15" s="111" t="n">
        <v>183</v>
      </c>
      <c r="GB15" s="111" t="n">
        <v>110</v>
      </c>
      <c r="GC15" s="111" t="n">
        <v>59</v>
      </c>
      <c r="GD15" s="111" t="n">
        <v>40</v>
      </c>
      <c r="GE15" s="111" t="n">
        <v>52</v>
      </c>
      <c r="GF15" s="111" t="n">
        <f aca="false">100*GE15/GB15</f>
        <v>47.2727272727273</v>
      </c>
      <c r="GG15" s="111" t="n">
        <v>23</v>
      </c>
      <c r="GH15" s="111" t="n">
        <f aca="false">100*GG15/GC15</f>
        <v>38.9830508474576</v>
      </c>
      <c r="GI15" s="111" t="n">
        <v>16</v>
      </c>
      <c r="GJ15" s="111" t="n">
        <f aca="false">100*GI15/GD15</f>
        <v>40</v>
      </c>
      <c r="GK15" s="111" t="n">
        <v>92</v>
      </c>
      <c r="GL15" s="111" t="n">
        <v>48</v>
      </c>
      <c r="GM15" s="111" t="n">
        <v>22</v>
      </c>
      <c r="GN15" s="111" t="n">
        <v>22</v>
      </c>
      <c r="GO15" s="111" t="n">
        <v>296</v>
      </c>
      <c r="GP15" s="111" t="n">
        <v>0</v>
      </c>
      <c r="GQ15" s="111" t="n">
        <v>3</v>
      </c>
      <c r="GR15" s="111" t="n">
        <v>0</v>
      </c>
      <c r="GS15" s="111" t="n">
        <v>1</v>
      </c>
      <c r="GT15" s="111" t="n">
        <v>1</v>
      </c>
      <c r="GU15" s="111" t="n">
        <v>1</v>
      </c>
      <c r="GV15" s="111" t="n">
        <v>1</v>
      </c>
      <c r="GW15" s="111" t="n">
        <v>4</v>
      </c>
      <c r="GX15" s="111" t="n">
        <v>5</v>
      </c>
      <c r="GY15" s="111" t="n">
        <v>9</v>
      </c>
      <c r="GZ15" s="111" t="n">
        <v>0</v>
      </c>
      <c r="HA15" s="111" t="n">
        <v>5</v>
      </c>
      <c r="HB15" s="111" t="n">
        <v>0</v>
      </c>
      <c r="HC15" s="111" t="n">
        <v>11</v>
      </c>
      <c r="HD15" s="111" t="n">
        <v>14</v>
      </c>
      <c r="HE15" s="111" t="n">
        <v>14</v>
      </c>
      <c r="HF15" s="111" t="n">
        <v>1</v>
      </c>
      <c r="HG15" s="111" t="n">
        <v>1</v>
      </c>
      <c r="HH15" s="111" t="n">
        <v>0</v>
      </c>
      <c r="HI15" s="111" t="n">
        <v>1</v>
      </c>
      <c r="HJ15" s="111" t="n">
        <v>20</v>
      </c>
      <c r="HK15" s="111" t="n">
        <v>13</v>
      </c>
      <c r="HL15" s="111" t="n">
        <v>10</v>
      </c>
      <c r="HM15" s="111" t="n">
        <v>19</v>
      </c>
      <c r="HN15" s="111" t="n">
        <v>5</v>
      </c>
      <c r="HO15" s="111" t="n">
        <v>13</v>
      </c>
      <c r="HP15" s="111" t="n">
        <v>11</v>
      </c>
      <c r="HQ15" s="112" t="s">
        <v>41</v>
      </c>
      <c r="HR15" s="111" t="n">
        <f aca="false">FX15+FY15</f>
        <v>74.7474747474747</v>
      </c>
      <c r="HS15" s="111" t="n">
        <v>1</v>
      </c>
      <c r="HT15" s="111" t="n">
        <v>1</v>
      </c>
      <c r="HU15" s="111" t="n">
        <v>1272</v>
      </c>
      <c r="HV15" s="111" t="n">
        <f aca="false">HU15/FH15</f>
        <v>13.978021978022</v>
      </c>
      <c r="HW15" s="111" t="n">
        <v>0</v>
      </c>
      <c r="HX15" s="99"/>
      <c r="HY15" s="99"/>
      <c r="HZ15" s="99"/>
      <c r="IA15" s="99"/>
      <c r="IB15" s="99"/>
      <c r="IC15" s="99"/>
      <c r="ID15" s="99"/>
    </row>
    <row r="16" s="111" customFormat="true" ht="15.75" hidden="false" customHeight="false" outlineLevel="0" collapsed="false">
      <c r="A16" s="109" t="n">
        <v>6</v>
      </c>
      <c r="B16" s="140" t="s">
        <v>46</v>
      </c>
      <c r="C16" s="111" t="n">
        <v>65</v>
      </c>
      <c r="D16" s="111" t="n">
        <v>171</v>
      </c>
      <c r="E16" s="111" t="n">
        <v>42</v>
      </c>
      <c r="F16" s="111" t="n">
        <v>19</v>
      </c>
      <c r="G16" s="111" t="n">
        <v>8</v>
      </c>
      <c r="H16" s="111" t="n">
        <v>15</v>
      </c>
      <c r="I16" s="111" t="n">
        <v>70</v>
      </c>
      <c r="J16" s="111" t="n">
        <v>65</v>
      </c>
      <c r="K16" s="111" t="n">
        <f aca="false">I16-J16</f>
        <v>5</v>
      </c>
      <c r="L16" s="111" t="n">
        <v>0</v>
      </c>
      <c r="N16" s="111" t="n">
        <v>3</v>
      </c>
      <c r="O16" s="111" t="n">
        <v>4</v>
      </c>
      <c r="P16" s="111" t="n">
        <v>7</v>
      </c>
      <c r="Q16" s="111" t="n">
        <v>167</v>
      </c>
      <c r="R16" s="111" t="n">
        <v>6</v>
      </c>
      <c r="S16" s="111" t="n">
        <v>15</v>
      </c>
      <c r="T16" s="111" t="n">
        <f aca="false">100*(I16-R16)/Q16</f>
        <v>38.3233532934132</v>
      </c>
      <c r="U16" s="111" t="n">
        <f aca="false">100*(J16-S16)/Q16</f>
        <v>29.940119760479</v>
      </c>
      <c r="V16" s="111" t="n">
        <v>248.781818181818</v>
      </c>
      <c r="W16" s="111" t="n">
        <v>329</v>
      </c>
      <c r="X16" s="111" t="n">
        <v>229</v>
      </c>
      <c r="Y16" s="111" t="n">
        <v>133</v>
      </c>
      <c r="Z16" s="111" t="n">
        <v>57</v>
      </c>
      <c r="AA16" s="111" t="n">
        <v>97</v>
      </c>
      <c r="AB16" s="111" t="n">
        <f aca="false">100*AA16/X16</f>
        <v>42.3580786026201</v>
      </c>
      <c r="AC16" s="111" t="n">
        <v>48</v>
      </c>
      <c r="AD16" s="111" t="n">
        <f aca="false">100*AC16/Y16</f>
        <v>36.0902255639098</v>
      </c>
      <c r="AE16" s="111" t="n">
        <v>26</v>
      </c>
      <c r="AF16" s="111" t="n">
        <f aca="false">100*AE16/Z16</f>
        <v>45.6140350877193</v>
      </c>
      <c r="AG16" s="111" t="n">
        <v>158</v>
      </c>
      <c r="AH16" s="111" t="n">
        <v>81</v>
      </c>
      <c r="AI16" s="111" t="n">
        <v>37</v>
      </c>
      <c r="AJ16" s="111" t="n">
        <v>40</v>
      </c>
      <c r="AK16" s="111" t="n">
        <v>506</v>
      </c>
      <c r="AL16" s="111" t="n">
        <v>0</v>
      </c>
      <c r="AM16" s="111" t="n">
        <v>5</v>
      </c>
      <c r="AN16" s="111" t="n">
        <v>0</v>
      </c>
      <c r="AO16" s="111" t="n">
        <v>2</v>
      </c>
      <c r="AP16" s="111" t="n">
        <v>1</v>
      </c>
      <c r="AQ16" s="111" t="n">
        <v>2</v>
      </c>
      <c r="AR16" s="111" t="n">
        <v>1</v>
      </c>
      <c r="AS16" s="111" t="n">
        <v>7</v>
      </c>
      <c r="AT16" s="111" t="n">
        <v>4</v>
      </c>
      <c r="AU16" s="111" t="n">
        <v>8</v>
      </c>
      <c r="AV16" s="111" t="n">
        <v>0</v>
      </c>
      <c r="AW16" s="111" t="n">
        <v>7</v>
      </c>
      <c r="AX16" s="111" t="n">
        <v>3</v>
      </c>
      <c r="AY16" s="111" t="n">
        <v>7</v>
      </c>
      <c r="AZ16" s="111" t="n">
        <v>2</v>
      </c>
      <c r="BA16" s="111" t="n">
        <v>12</v>
      </c>
      <c r="BB16" s="111" t="n">
        <v>0</v>
      </c>
      <c r="BC16" s="111" t="n">
        <v>2</v>
      </c>
      <c r="BD16" s="111" t="n">
        <v>0</v>
      </c>
      <c r="BE16" s="111" t="n">
        <v>2</v>
      </c>
      <c r="BF16" s="111" t="n">
        <v>31</v>
      </c>
      <c r="BG16" s="111" t="n">
        <v>29</v>
      </c>
      <c r="BH16" s="111" t="n">
        <v>26</v>
      </c>
      <c r="BI16" s="111" t="n">
        <v>27</v>
      </c>
      <c r="BJ16" s="111" t="n">
        <v>9</v>
      </c>
      <c r="BK16" s="111" t="n">
        <v>28</v>
      </c>
      <c r="BL16" s="111" t="n">
        <v>21</v>
      </c>
      <c r="BM16" s="112" t="s">
        <v>41</v>
      </c>
      <c r="BN16" s="111" t="n">
        <f aca="false">T16+U16</f>
        <v>68.2634730538922</v>
      </c>
      <c r="BO16" s="111" t="n">
        <v>0</v>
      </c>
      <c r="BP16" s="111" t="n">
        <v>1</v>
      </c>
      <c r="BQ16" s="111" t="n">
        <v>2437</v>
      </c>
      <c r="BR16" s="111" t="n">
        <f aca="false">BQ16/D16</f>
        <v>14.2514619883041</v>
      </c>
      <c r="BS16" s="111" t="n">
        <v>0</v>
      </c>
      <c r="BX16" s="111" t="n">
        <v>66.176532369146</v>
      </c>
      <c r="BY16" s="111" t="n">
        <v>0.828583179386065</v>
      </c>
      <c r="CB16" s="111" t="n">
        <f aca="false">MATCH(B16,[1]Дано!$C$11:$C$100,0)</f>
        <v>4</v>
      </c>
      <c r="CC16" s="111" t="n">
        <v>6</v>
      </c>
      <c r="CD16" s="138" t="s">
        <v>44</v>
      </c>
      <c r="CE16" s="111" t="n">
        <v>34</v>
      </c>
      <c r="CF16" s="111" t="n">
        <v>89</v>
      </c>
      <c r="CG16" s="111" t="n">
        <v>21</v>
      </c>
      <c r="CH16" s="111" t="n">
        <v>10</v>
      </c>
      <c r="CI16" s="111" t="n">
        <v>4</v>
      </c>
      <c r="CJ16" s="111" t="n">
        <v>7</v>
      </c>
      <c r="CK16" s="111" t="n">
        <v>36</v>
      </c>
      <c r="CL16" s="111" t="n">
        <v>26</v>
      </c>
      <c r="CM16" s="111" t="n">
        <f aca="false">CK16-CL16</f>
        <v>10</v>
      </c>
      <c r="CN16" s="111" t="n">
        <v>0</v>
      </c>
      <c r="CP16" s="111" t="n">
        <v>3</v>
      </c>
      <c r="CR16" s="111" t="n">
        <v>5</v>
      </c>
      <c r="CS16" s="111" t="n">
        <v>77</v>
      </c>
      <c r="CT16" s="111" t="n">
        <v>10</v>
      </c>
      <c r="CU16" s="111" t="n">
        <v>4</v>
      </c>
      <c r="CV16" s="111" t="n">
        <f aca="false">100*(CK16-CT16)/CS16</f>
        <v>33.7662337662338</v>
      </c>
      <c r="CW16" s="111" t="n">
        <f aca="false">100*(CL16-CU16)/CS16</f>
        <v>28.5714285714286</v>
      </c>
      <c r="CX16" s="111" t="n">
        <v>124.699134199134</v>
      </c>
      <c r="CY16" s="111" t="n">
        <v>170</v>
      </c>
      <c r="CZ16" s="111" t="n">
        <v>112</v>
      </c>
      <c r="DA16" s="111" t="n">
        <v>52</v>
      </c>
      <c r="DB16" s="111" t="n">
        <v>46</v>
      </c>
      <c r="DC16" s="111" t="n">
        <v>49</v>
      </c>
      <c r="DD16" s="111" t="n">
        <f aca="false">100*DC16/CZ16</f>
        <v>43.75</v>
      </c>
      <c r="DE16" s="111" t="n">
        <v>21</v>
      </c>
      <c r="DF16" s="111" t="n">
        <f aca="false">100*DE16/DA16</f>
        <v>40.3846153846154</v>
      </c>
      <c r="DG16" s="111" t="n">
        <v>19</v>
      </c>
      <c r="DH16" s="111" t="n">
        <f aca="false">100*DG16/DB16</f>
        <v>41.304347826087</v>
      </c>
      <c r="DI16" s="111" t="n">
        <v>81</v>
      </c>
      <c r="DJ16" s="111" t="n">
        <v>43</v>
      </c>
      <c r="DK16" s="111" t="n">
        <v>22</v>
      </c>
      <c r="DL16" s="111" t="n">
        <v>16</v>
      </c>
      <c r="DM16" s="111" t="n">
        <v>265</v>
      </c>
      <c r="DN16" s="111" t="n">
        <v>2</v>
      </c>
      <c r="DO16" s="111" t="n">
        <v>3</v>
      </c>
      <c r="DP16" s="111" t="n">
        <v>0</v>
      </c>
      <c r="DQ16" s="111" t="n">
        <v>2</v>
      </c>
      <c r="DR16" s="111" t="n">
        <v>0</v>
      </c>
      <c r="DS16" s="111" t="n">
        <v>3</v>
      </c>
      <c r="DT16" s="111" t="n">
        <v>0</v>
      </c>
      <c r="DU16" s="111" t="n">
        <v>3</v>
      </c>
      <c r="DV16" s="111" t="n">
        <v>4</v>
      </c>
      <c r="DW16" s="111" t="n">
        <v>6</v>
      </c>
      <c r="DX16" s="111" t="n">
        <v>2</v>
      </c>
      <c r="DY16" s="111" t="n">
        <v>5</v>
      </c>
      <c r="DZ16" s="111" t="n">
        <v>5</v>
      </c>
      <c r="EA16" s="111" t="n">
        <v>6</v>
      </c>
      <c r="EB16" s="111" t="n">
        <v>7</v>
      </c>
      <c r="EC16" s="111" t="n">
        <v>7</v>
      </c>
      <c r="ED16" s="111" t="n">
        <v>0</v>
      </c>
      <c r="EE16" s="111" t="n">
        <v>2</v>
      </c>
      <c r="EF16" s="111" t="n">
        <v>0</v>
      </c>
      <c r="EG16" s="111" t="n">
        <v>2</v>
      </c>
      <c r="EH16" s="111" t="n">
        <v>13</v>
      </c>
      <c r="EI16" s="111" t="n">
        <v>10</v>
      </c>
      <c r="EJ16" s="111" t="n">
        <v>12</v>
      </c>
      <c r="EK16" s="111" t="n">
        <v>13</v>
      </c>
      <c r="EL16" s="111" t="n">
        <v>4</v>
      </c>
      <c r="EM16" s="111" t="n">
        <v>16</v>
      </c>
      <c r="EN16" s="111" t="n">
        <v>21</v>
      </c>
      <c r="EO16" s="112" t="s">
        <v>34</v>
      </c>
      <c r="EP16" s="111" t="n">
        <f aca="false">CV16+CW16</f>
        <v>62.3376623376623</v>
      </c>
      <c r="EQ16" s="111" t="n">
        <v>0</v>
      </c>
      <c r="ER16" s="111" t="n">
        <v>0</v>
      </c>
      <c r="ES16" s="111" t="n">
        <v>1226</v>
      </c>
      <c r="ET16" s="111" t="n">
        <f aca="false">ES16/CF16</f>
        <v>13.7752808988764</v>
      </c>
      <c r="EU16" s="111" t="n">
        <v>0</v>
      </c>
      <c r="FE16" s="111" t="n">
        <v>6</v>
      </c>
      <c r="FF16" s="138" t="s">
        <v>54</v>
      </c>
      <c r="FG16" s="111" t="n">
        <v>32</v>
      </c>
      <c r="FH16" s="111" t="n">
        <v>85</v>
      </c>
      <c r="FI16" s="111" t="n">
        <v>21</v>
      </c>
      <c r="FJ16" s="111" t="n">
        <v>10</v>
      </c>
      <c r="FK16" s="111" t="n">
        <v>2</v>
      </c>
      <c r="FL16" s="111" t="n">
        <v>9</v>
      </c>
      <c r="FM16" s="111" t="n">
        <v>38</v>
      </c>
      <c r="FN16" s="111" t="n">
        <v>44</v>
      </c>
      <c r="FO16" s="111" t="n">
        <f aca="false">FM16-FN16</f>
        <v>-6</v>
      </c>
      <c r="FP16" s="111" t="n">
        <v>0</v>
      </c>
      <c r="FR16" s="111" t="n">
        <v>1</v>
      </c>
      <c r="FS16" s="111" t="n">
        <v>3</v>
      </c>
      <c r="FT16" s="111" t="n">
        <v>2</v>
      </c>
      <c r="FU16" s="111" t="n">
        <v>98</v>
      </c>
      <c r="FV16" s="111" t="n">
        <v>6</v>
      </c>
      <c r="FW16" s="111" t="n">
        <v>6</v>
      </c>
      <c r="FX16" s="111" t="n">
        <f aca="false">100*(FM16-FV16)/FU16</f>
        <v>32.6530612244898</v>
      </c>
      <c r="FY16" s="111" t="n">
        <f aca="false">100*(FN16-FW16)/FU16</f>
        <v>38.7755102040816</v>
      </c>
      <c r="FZ16" s="111" t="n">
        <v>113.707792207792</v>
      </c>
      <c r="GA16" s="111" t="n">
        <v>171</v>
      </c>
      <c r="GB16" s="111" t="n">
        <v>97</v>
      </c>
      <c r="GC16" s="111" t="n">
        <v>62</v>
      </c>
      <c r="GD16" s="111" t="n">
        <v>50</v>
      </c>
      <c r="GE16" s="111" t="n">
        <v>44</v>
      </c>
      <c r="GF16" s="111" t="n">
        <f aca="false">100*GE16/GB16</f>
        <v>45.360824742268</v>
      </c>
      <c r="GG16" s="111" t="n">
        <v>22</v>
      </c>
      <c r="GH16" s="111" t="n">
        <f aca="false">100*GG16/GC16</f>
        <v>35.4838709677419</v>
      </c>
      <c r="GI16" s="111" t="n">
        <v>19</v>
      </c>
      <c r="GJ16" s="111" t="n">
        <f aca="false">100*GI16/GD16</f>
        <v>38</v>
      </c>
      <c r="GK16" s="111" t="n">
        <v>86</v>
      </c>
      <c r="GL16" s="111" t="n">
        <v>52</v>
      </c>
      <c r="GM16" s="111" t="n">
        <v>18</v>
      </c>
      <c r="GN16" s="111" t="n">
        <v>16</v>
      </c>
      <c r="GO16" s="111" t="n">
        <v>312</v>
      </c>
      <c r="GP16" s="111" t="n">
        <v>1</v>
      </c>
      <c r="GQ16" s="111" t="n">
        <v>3</v>
      </c>
      <c r="GR16" s="111" t="n">
        <v>0</v>
      </c>
      <c r="GS16" s="111" t="n">
        <v>1</v>
      </c>
      <c r="GT16" s="111" t="n">
        <v>0</v>
      </c>
      <c r="GU16" s="111" t="n">
        <v>2</v>
      </c>
      <c r="GV16" s="111" t="n">
        <v>0</v>
      </c>
      <c r="GW16" s="111" t="n">
        <v>6</v>
      </c>
      <c r="GX16" s="111" t="n">
        <v>4</v>
      </c>
      <c r="GY16" s="111" t="n">
        <v>10</v>
      </c>
      <c r="GZ16" s="111" t="n">
        <v>1</v>
      </c>
      <c r="HA16" s="111" t="n">
        <v>3</v>
      </c>
      <c r="HB16" s="111" t="n">
        <v>4</v>
      </c>
      <c r="HC16" s="111" t="n">
        <v>8</v>
      </c>
      <c r="HD16" s="111" t="n">
        <v>0</v>
      </c>
      <c r="HE16" s="111" t="n">
        <v>14</v>
      </c>
      <c r="HF16" s="111" t="n">
        <v>0</v>
      </c>
      <c r="HG16" s="111" t="n">
        <v>1</v>
      </c>
      <c r="HH16" s="111" t="n">
        <v>1</v>
      </c>
      <c r="HI16" s="111" t="n">
        <v>1</v>
      </c>
      <c r="HJ16" s="111" t="n">
        <v>19</v>
      </c>
      <c r="HK16" s="111" t="n">
        <v>15</v>
      </c>
      <c r="HL16" s="111" t="n">
        <v>16</v>
      </c>
      <c r="HM16" s="111" t="n">
        <v>12</v>
      </c>
      <c r="HN16" s="111" t="n">
        <v>3</v>
      </c>
      <c r="HO16" s="111" t="n">
        <v>15</v>
      </c>
      <c r="HP16" s="111" t="n">
        <v>5</v>
      </c>
      <c r="HQ16" s="112" t="s">
        <v>34</v>
      </c>
      <c r="HR16" s="111" t="n">
        <f aca="false">FX16+FY16</f>
        <v>71.4285714285714</v>
      </c>
      <c r="HS16" s="111" t="n">
        <v>1</v>
      </c>
      <c r="HT16" s="111" t="n">
        <v>1</v>
      </c>
      <c r="HU16" s="111" t="n">
        <v>1182</v>
      </c>
      <c r="HV16" s="111" t="n">
        <f aca="false">HU16/FH16</f>
        <v>13.9058823529412</v>
      </c>
      <c r="HW16" s="111" t="n">
        <v>0</v>
      </c>
    </row>
    <row r="17" s="111" customFormat="true" ht="15.75" hidden="false" customHeight="false" outlineLevel="0" collapsed="false">
      <c r="A17" s="109" t="n">
        <v>7</v>
      </c>
      <c r="B17" s="138" t="s">
        <v>48</v>
      </c>
      <c r="C17" s="111" t="n">
        <v>65</v>
      </c>
      <c r="D17" s="111" t="n">
        <v>170</v>
      </c>
      <c r="E17" s="111" t="n">
        <v>42</v>
      </c>
      <c r="F17" s="111" t="n">
        <v>19</v>
      </c>
      <c r="G17" s="111" t="n">
        <v>8</v>
      </c>
      <c r="H17" s="111" t="n">
        <v>15</v>
      </c>
      <c r="I17" s="111" t="n">
        <v>65</v>
      </c>
      <c r="J17" s="111" t="n">
        <v>57</v>
      </c>
      <c r="K17" s="111" t="n">
        <f aca="false">I17-J17</f>
        <v>8</v>
      </c>
      <c r="L17" s="111" t="n">
        <v>0</v>
      </c>
      <c r="N17" s="111" t="n">
        <v>3</v>
      </c>
      <c r="O17" s="111" t="n">
        <v>2</v>
      </c>
      <c r="P17" s="111" t="n">
        <v>10</v>
      </c>
      <c r="Q17" s="111" t="n">
        <v>147</v>
      </c>
      <c r="R17" s="111" t="n">
        <v>10</v>
      </c>
      <c r="S17" s="111" t="n">
        <v>14</v>
      </c>
      <c r="T17" s="111" t="n">
        <f aca="false">100*(I17-R17)/Q17</f>
        <v>37.4149659863946</v>
      </c>
      <c r="U17" s="111" t="n">
        <f aca="false">100*(J17-S17)/Q17</f>
        <v>29.2517006802721</v>
      </c>
      <c r="V17" s="111" t="n">
        <v>255.324242424242</v>
      </c>
      <c r="W17" s="111" t="n">
        <v>332</v>
      </c>
      <c r="X17" s="111" t="n">
        <v>239</v>
      </c>
      <c r="Y17" s="111" t="n">
        <v>115</v>
      </c>
      <c r="Z17" s="111" t="n">
        <v>65</v>
      </c>
      <c r="AA17" s="111" t="n">
        <v>104</v>
      </c>
      <c r="AB17" s="111" t="n">
        <f aca="false">100*AA17/X17</f>
        <v>43.5146443514644</v>
      </c>
      <c r="AC17" s="111" t="n">
        <v>36</v>
      </c>
      <c r="AD17" s="111" t="n">
        <f aca="false">100*AC17/Y17</f>
        <v>31.304347826087</v>
      </c>
      <c r="AE17" s="111" t="n">
        <v>30</v>
      </c>
      <c r="AF17" s="111" t="n">
        <f aca="false">100*AE17/Z17</f>
        <v>46.1538461538462</v>
      </c>
      <c r="AG17" s="111" t="n">
        <v>162</v>
      </c>
      <c r="AH17" s="111" t="n">
        <v>96</v>
      </c>
      <c r="AI17" s="111" t="n">
        <v>36</v>
      </c>
      <c r="AJ17" s="111" t="n">
        <v>30</v>
      </c>
      <c r="AK17" s="111" t="n">
        <v>496</v>
      </c>
      <c r="AL17" s="111" t="n">
        <v>0</v>
      </c>
      <c r="AM17" s="111" t="n">
        <v>4</v>
      </c>
      <c r="AN17" s="111" t="n">
        <v>0</v>
      </c>
      <c r="AO17" s="111" t="n">
        <v>2</v>
      </c>
      <c r="AP17" s="111" t="n">
        <v>2</v>
      </c>
      <c r="AQ17" s="111" t="n">
        <v>3</v>
      </c>
      <c r="AR17" s="111" t="n">
        <v>2</v>
      </c>
      <c r="AS17" s="111" t="n">
        <v>6</v>
      </c>
      <c r="AT17" s="111" t="n">
        <v>3</v>
      </c>
      <c r="AU17" s="111" t="n">
        <v>8</v>
      </c>
      <c r="AV17" s="111" t="n">
        <v>0</v>
      </c>
      <c r="AW17" s="111" t="n">
        <v>7</v>
      </c>
      <c r="AX17" s="111" t="n">
        <v>13</v>
      </c>
      <c r="AY17" s="111" t="n">
        <v>13</v>
      </c>
      <c r="AZ17" s="111" t="n">
        <v>2</v>
      </c>
      <c r="BA17" s="111" t="n">
        <v>12</v>
      </c>
      <c r="BB17" s="111" t="n">
        <v>0</v>
      </c>
      <c r="BC17" s="111" t="n">
        <v>1</v>
      </c>
      <c r="BD17" s="111" t="n">
        <v>0</v>
      </c>
      <c r="BE17" s="111" t="n">
        <v>2</v>
      </c>
      <c r="BF17" s="111" t="n">
        <v>32</v>
      </c>
      <c r="BG17" s="111" t="n">
        <v>29</v>
      </c>
      <c r="BH17" s="111" t="n">
        <v>28</v>
      </c>
      <c r="BI17" s="111" t="n">
        <v>25</v>
      </c>
      <c r="BJ17" s="111" t="n">
        <v>8</v>
      </c>
      <c r="BK17" s="111" t="n">
        <v>25</v>
      </c>
      <c r="BL17" s="111" t="n">
        <v>23</v>
      </c>
      <c r="BM17" s="112" t="s">
        <v>41</v>
      </c>
      <c r="BN17" s="111" t="n">
        <f aca="false">T17+U17</f>
        <v>66.6666666666667</v>
      </c>
      <c r="BO17" s="111" t="n">
        <v>0</v>
      </c>
      <c r="BP17" s="111" t="n">
        <v>0</v>
      </c>
      <c r="BQ17" s="111" t="n">
        <v>2492</v>
      </c>
      <c r="BR17" s="111" t="n">
        <f aca="false">BQ17/D17</f>
        <v>14.6588235294118</v>
      </c>
      <c r="BS17" s="111" t="n">
        <v>0</v>
      </c>
      <c r="BX17" s="111" t="n">
        <v>41.0061860487997</v>
      </c>
      <c r="BY17" s="111" t="n">
        <v>0.918925841370316</v>
      </c>
      <c r="CB17" s="111" t="n">
        <f aca="false">MATCH(B17,[1]Дано!$C$11:$C$100,0)</f>
        <v>1</v>
      </c>
      <c r="CC17" s="111" t="n">
        <v>7</v>
      </c>
      <c r="CD17" s="138" t="s">
        <v>43</v>
      </c>
      <c r="CE17" s="111" t="n">
        <v>33</v>
      </c>
      <c r="CF17" s="111" t="n">
        <v>92</v>
      </c>
      <c r="CG17" s="111" t="n">
        <v>21</v>
      </c>
      <c r="CH17" s="111" t="n">
        <v>10</v>
      </c>
      <c r="CI17" s="111" t="n">
        <v>3</v>
      </c>
      <c r="CJ17" s="111" t="n">
        <v>8</v>
      </c>
      <c r="CK17" s="111" t="n">
        <v>43</v>
      </c>
      <c r="CL17" s="111" t="n">
        <v>33</v>
      </c>
      <c r="CM17" s="111" t="n">
        <f aca="false">CK17-CL17</f>
        <v>10</v>
      </c>
      <c r="CN17" s="111" t="n">
        <v>0</v>
      </c>
      <c r="CP17" s="111" t="n">
        <v>3</v>
      </c>
      <c r="CQ17" s="111" t="n">
        <v>1</v>
      </c>
      <c r="CR17" s="111" t="n">
        <v>4</v>
      </c>
      <c r="CS17" s="111" t="n">
        <v>85</v>
      </c>
      <c r="CT17" s="111" t="n">
        <v>9</v>
      </c>
      <c r="CU17" s="111" t="n">
        <v>2</v>
      </c>
      <c r="CV17" s="111" t="n">
        <f aca="false">100*(CK17-CT17)/CS17</f>
        <v>40</v>
      </c>
      <c r="CW17" s="111" t="n">
        <f aca="false">100*(CL17-CU17)/CS17</f>
        <v>36.4705882352941</v>
      </c>
      <c r="CX17" s="111" t="n">
        <v>122.07987012987</v>
      </c>
      <c r="CY17" s="111" t="n">
        <v>176</v>
      </c>
      <c r="CZ17" s="111" t="n">
        <v>117</v>
      </c>
      <c r="DA17" s="111" t="n">
        <v>32</v>
      </c>
      <c r="DB17" s="111" t="n">
        <v>60</v>
      </c>
      <c r="DC17" s="111" t="n">
        <v>58</v>
      </c>
      <c r="DD17" s="111" t="n">
        <f aca="false">100*DC17/CZ17</f>
        <v>49.5726495726496</v>
      </c>
      <c r="DE17" s="111" t="n">
        <v>16</v>
      </c>
      <c r="DF17" s="111" t="n">
        <f aca="false">100*DE17/DA17</f>
        <v>50</v>
      </c>
      <c r="DG17" s="111" t="n">
        <v>18</v>
      </c>
      <c r="DH17" s="111" t="n">
        <f aca="false">100*DG17/DB17</f>
        <v>30</v>
      </c>
      <c r="DI17" s="111" t="n">
        <v>84</v>
      </c>
      <c r="DJ17" s="111" t="n">
        <v>46</v>
      </c>
      <c r="DK17" s="111" t="n">
        <v>23</v>
      </c>
      <c r="DL17" s="111" t="n">
        <v>15</v>
      </c>
      <c r="DM17" s="111" t="n">
        <v>208</v>
      </c>
      <c r="DN17" s="111" t="n">
        <v>1</v>
      </c>
      <c r="DO17" s="111" t="n">
        <v>3</v>
      </c>
      <c r="DP17" s="111" t="n">
        <v>0</v>
      </c>
      <c r="DQ17" s="111" t="n">
        <v>1</v>
      </c>
      <c r="DR17" s="111" t="n">
        <v>0</v>
      </c>
      <c r="DS17" s="111" t="n">
        <v>3</v>
      </c>
      <c r="DT17" s="111" t="n">
        <v>0</v>
      </c>
      <c r="DU17" s="111" t="n">
        <v>3</v>
      </c>
      <c r="DV17" s="111" t="n">
        <v>1</v>
      </c>
      <c r="DW17" s="111" t="n">
        <v>10</v>
      </c>
      <c r="DX17" s="111" t="n">
        <v>2</v>
      </c>
      <c r="DY17" s="111" t="n">
        <v>6</v>
      </c>
      <c r="DZ17" s="111" t="n">
        <v>2</v>
      </c>
      <c r="EA17" s="111" t="n">
        <v>9</v>
      </c>
      <c r="EB17" s="111" t="n">
        <v>3</v>
      </c>
      <c r="EC17" s="111" t="n">
        <v>11</v>
      </c>
      <c r="ED17" s="111" t="n">
        <v>0</v>
      </c>
      <c r="EE17" s="111" t="n">
        <v>1</v>
      </c>
      <c r="EF17" s="111" t="n">
        <v>0</v>
      </c>
      <c r="EG17" s="111" t="n">
        <v>2</v>
      </c>
      <c r="EH17" s="111" t="n">
        <v>17</v>
      </c>
      <c r="EI17" s="111" t="n">
        <v>17</v>
      </c>
      <c r="EJ17" s="111" t="n">
        <v>18</v>
      </c>
      <c r="EK17" s="111" t="n">
        <v>21</v>
      </c>
      <c r="EL17" s="111" t="n">
        <v>4</v>
      </c>
      <c r="EM17" s="111" t="n">
        <v>12</v>
      </c>
      <c r="EN17" s="111" t="n">
        <v>3</v>
      </c>
      <c r="EO17" s="112" t="s">
        <v>34</v>
      </c>
      <c r="EP17" s="111" t="n">
        <f aca="false">CV17+CW17</f>
        <v>76.4705882352941</v>
      </c>
      <c r="EQ17" s="111" t="n">
        <v>1</v>
      </c>
      <c r="ER17" s="111" t="n">
        <v>0</v>
      </c>
      <c r="ES17" s="111" t="n">
        <v>1278</v>
      </c>
      <c r="ET17" s="111" t="n">
        <f aca="false">ES17/CF17</f>
        <v>13.8913043478261</v>
      </c>
      <c r="EU17" s="111" t="n">
        <v>0</v>
      </c>
      <c r="FE17" s="111" t="n">
        <v>7</v>
      </c>
      <c r="FF17" s="138" t="s">
        <v>42</v>
      </c>
      <c r="FG17" s="111" t="n">
        <v>31</v>
      </c>
      <c r="FH17" s="111" t="n">
        <v>86</v>
      </c>
      <c r="FI17" s="111" t="n">
        <v>21</v>
      </c>
      <c r="FJ17" s="111" t="n">
        <v>10</v>
      </c>
      <c r="FK17" s="111" t="n">
        <v>1</v>
      </c>
      <c r="FL17" s="111" t="n">
        <v>10</v>
      </c>
      <c r="FM17" s="111" t="n">
        <v>36</v>
      </c>
      <c r="FN17" s="111" t="n">
        <v>33</v>
      </c>
      <c r="FO17" s="111" t="n">
        <f aca="false">FM17-FN17</f>
        <v>3</v>
      </c>
      <c r="FP17" s="111" t="n">
        <v>0</v>
      </c>
      <c r="FR17" s="111" t="n">
        <v>1</v>
      </c>
      <c r="FS17" s="111" t="n">
        <v>1</v>
      </c>
      <c r="FT17" s="111" t="n">
        <v>7</v>
      </c>
      <c r="FU17" s="111" t="n">
        <v>81</v>
      </c>
      <c r="FV17" s="111" t="n">
        <v>5</v>
      </c>
      <c r="FW17" s="111" t="n">
        <v>9</v>
      </c>
      <c r="FX17" s="111" t="n">
        <f aca="false">100*(FM17-FV17)/FU17</f>
        <v>38.2716049382716</v>
      </c>
      <c r="FY17" s="111" t="n">
        <f aca="false">100*(FN17-FW17)/FU17</f>
        <v>29.6296296296296</v>
      </c>
      <c r="FZ17" s="111" t="n">
        <v>122.315800865801</v>
      </c>
      <c r="GA17" s="111" t="n">
        <v>165</v>
      </c>
      <c r="GB17" s="111" t="n">
        <v>95</v>
      </c>
      <c r="GC17" s="111" t="n">
        <v>61</v>
      </c>
      <c r="GD17" s="111" t="n">
        <v>53</v>
      </c>
      <c r="GE17" s="111" t="n">
        <v>45</v>
      </c>
      <c r="GF17" s="111" t="n">
        <f aca="false">100*GE17/GB17</f>
        <v>47.3684210526316</v>
      </c>
      <c r="GG17" s="111" t="n">
        <v>23</v>
      </c>
      <c r="GH17" s="111" t="n">
        <f aca="false">100*GG17/GC17</f>
        <v>37.7049180327869</v>
      </c>
      <c r="GI17" s="111" t="n">
        <v>18</v>
      </c>
      <c r="GJ17" s="111" t="n">
        <f aca="false">100*GI17/GD17</f>
        <v>33.9622641509434</v>
      </c>
      <c r="GK17" s="111" t="n">
        <v>79</v>
      </c>
      <c r="GL17" s="111" t="n">
        <v>44</v>
      </c>
      <c r="GM17" s="111" t="n">
        <v>20</v>
      </c>
      <c r="GN17" s="111" t="n">
        <v>15</v>
      </c>
      <c r="GO17" s="111" t="n">
        <v>244</v>
      </c>
      <c r="GP17" s="111" t="n">
        <v>0</v>
      </c>
      <c r="GQ17" s="111" t="n">
        <v>3</v>
      </c>
      <c r="GR17" s="111" t="n">
        <v>0</v>
      </c>
      <c r="GS17" s="111" t="n">
        <v>2</v>
      </c>
      <c r="GT17" s="111" t="n">
        <v>2</v>
      </c>
      <c r="GU17" s="111" t="n">
        <v>2</v>
      </c>
      <c r="GV17" s="111" t="n">
        <v>2</v>
      </c>
      <c r="GW17" s="111" t="n">
        <v>7</v>
      </c>
      <c r="GX17" s="111" t="n">
        <v>3</v>
      </c>
      <c r="GY17" s="111" t="n">
        <v>15</v>
      </c>
      <c r="GZ17" s="111" t="n">
        <v>0</v>
      </c>
      <c r="HA17" s="111" t="n">
        <v>5</v>
      </c>
      <c r="HB17" s="111" t="n">
        <v>0</v>
      </c>
      <c r="HC17" s="111" t="n">
        <v>15</v>
      </c>
      <c r="HD17" s="111" t="n">
        <v>3</v>
      </c>
      <c r="HE17" s="111" t="n">
        <v>4</v>
      </c>
      <c r="HF17" s="111" t="n">
        <v>1</v>
      </c>
      <c r="HG17" s="111" t="n">
        <v>1</v>
      </c>
      <c r="HH17" s="111" t="n">
        <v>0</v>
      </c>
      <c r="HI17" s="111" t="n">
        <v>3</v>
      </c>
      <c r="HJ17" s="111" t="n">
        <v>17</v>
      </c>
      <c r="HK17" s="111" t="n">
        <v>16</v>
      </c>
      <c r="HL17" s="111" t="n">
        <v>15</v>
      </c>
      <c r="HM17" s="111" t="n">
        <v>16</v>
      </c>
      <c r="HN17" s="111" t="n">
        <v>3</v>
      </c>
      <c r="HO17" s="111" t="n">
        <v>16</v>
      </c>
      <c r="HP17" s="111" t="n">
        <v>3</v>
      </c>
      <c r="HQ17" s="112" t="s">
        <v>41</v>
      </c>
      <c r="HR17" s="111" t="n">
        <f aca="false">FX17+FY17</f>
        <v>67.9012345679012</v>
      </c>
      <c r="HS17" s="111" t="n">
        <v>0</v>
      </c>
      <c r="HT17" s="111" t="n">
        <v>0</v>
      </c>
      <c r="HU17" s="111" t="n">
        <v>1218</v>
      </c>
      <c r="HV17" s="111" t="n">
        <f aca="false">HU17/FH17</f>
        <v>14.1627906976744</v>
      </c>
      <c r="HW17" s="111" t="n">
        <v>0</v>
      </c>
    </row>
    <row r="18" s="111" customFormat="true" ht="15.75" hidden="false" customHeight="false" outlineLevel="0" collapsed="false">
      <c r="A18" s="109" t="n">
        <v>8</v>
      </c>
      <c r="B18" s="138" t="s">
        <v>44</v>
      </c>
      <c r="C18" s="111" t="n">
        <v>62</v>
      </c>
      <c r="D18" s="111" t="n">
        <v>180</v>
      </c>
      <c r="E18" s="111" t="n">
        <v>42</v>
      </c>
      <c r="F18" s="111" t="n">
        <v>18</v>
      </c>
      <c r="G18" s="111" t="n">
        <v>8</v>
      </c>
      <c r="H18" s="111" t="n">
        <v>16</v>
      </c>
      <c r="I18" s="111" t="n">
        <v>73</v>
      </c>
      <c r="J18" s="111" t="n">
        <v>62</v>
      </c>
      <c r="K18" s="111" t="n">
        <f aca="false">I18-J18</f>
        <v>11</v>
      </c>
      <c r="L18" s="111" t="n">
        <v>0</v>
      </c>
      <c r="N18" s="111" t="n">
        <v>4</v>
      </c>
      <c r="P18" s="111" t="n">
        <v>7</v>
      </c>
      <c r="Q18" s="111" t="n">
        <v>164</v>
      </c>
      <c r="R18" s="111" t="n">
        <v>16</v>
      </c>
      <c r="S18" s="111" t="n">
        <v>11</v>
      </c>
      <c r="T18" s="111" t="n">
        <f aca="false">100*(I18-R18)/Q18</f>
        <v>34.7560975609756</v>
      </c>
      <c r="U18" s="111" t="n">
        <f aca="false">100*(J18-S18)/Q18</f>
        <v>31.0975609756098</v>
      </c>
      <c r="V18" s="111" t="n">
        <v>240.007792207792</v>
      </c>
      <c r="W18" s="111" t="n">
        <v>348</v>
      </c>
      <c r="X18" s="111" t="n">
        <v>212</v>
      </c>
      <c r="Y18" s="111" t="n">
        <v>113</v>
      </c>
      <c r="Z18" s="111" t="n">
        <v>94</v>
      </c>
      <c r="AA18" s="111" t="n">
        <v>100</v>
      </c>
      <c r="AB18" s="111" t="n">
        <f aca="false">100*AA18/X18</f>
        <v>47.1698113207547</v>
      </c>
      <c r="AC18" s="111" t="n">
        <v>41</v>
      </c>
      <c r="AD18" s="111" t="n">
        <f aca="false">100*AC18/Y18</f>
        <v>36.283185840708</v>
      </c>
      <c r="AE18" s="111" t="n">
        <v>39</v>
      </c>
      <c r="AF18" s="111" t="n">
        <f aca="false">100*AE18/Z18</f>
        <v>41.4893617021277</v>
      </c>
      <c r="AG18" s="111" t="n">
        <v>168</v>
      </c>
      <c r="AH18" s="111" t="n">
        <v>96</v>
      </c>
      <c r="AI18" s="111" t="n">
        <v>39</v>
      </c>
      <c r="AJ18" s="111" t="n">
        <v>33</v>
      </c>
      <c r="AK18" s="111" t="n">
        <v>501</v>
      </c>
      <c r="AL18" s="111" t="n">
        <v>1</v>
      </c>
      <c r="AM18" s="111" t="n">
        <v>3</v>
      </c>
      <c r="AN18" s="111" t="n">
        <v>0</v>
      </c>
      <c r="AO18" s="111" t="n">
        <v>3</v>
      </c>
      <c r="AP18" s="111" t="n">
        <v>0</v>
      </c>
      <c r="AQ18" s="111" t="n">
        <v>3</v>
      </c>
      <c r="AR18" s="111" t="n">
        <v>0</v>
      </c>
      <c r="AS18" s="111" t="n">
        <v>6</v>
      </c>
      <c r="AT18" s="111" t="n">
        <v>8</v>
      </c>
      <c r="AU18" s="111" t="n">
        <v>8</v>
      </c>
      <c r="AV18" s="111" t="n">
        <v>1</v>
      </c>
      <c r="AW18" s="111" t="n">
        <v>5</v>
      </c>
      <c r="AX18" s="111" t="n">
        <v>10</v>
      </c>
      <c r="AY18" s="111" t="n">
        <v>13</v>
      </c>
      <c r="AZ18" s="111" t="n">
        <v>13</v>
      </c>
      <c r="BA18" s="111" t="n">
        <v>13</v>
      </c>
      <c r="BB18" s="111" t="n">
        <v>0</v>
      </c>
      <c r="BC18" s="111" t="n">
        <v>1</v>
      </c>
      <c r="BD18" s="111" t="n">
        <v>0</v>
      </c>
      <c r="BE18" s="111" t="n">
        <v>2</v>
      </c>
      <c r="BF18" s="111" t="n">
        <v>28</v>
      </c>
      <c r="BG18" s="111" t="n">
        <v>28</v>
      </c>
      <c r="BH18" s="111" t="n">
        <v>30</v>
      </c>
      <c r="BI18" s="111" t="n">
        <v>32</v>
      </c>
      <c r="BJ18" s="111" t="n">
        <v>9</v>
      </c>
      <c r="BK18" s="111" t="n">
        <v>28</v>
      </c>
      <c r="BL18" s="111" t="n">
        <v>25</v>
      </c>
      <c r="BM18" s="112" t="s">
        <v>34</v>
      </c>
      <c r="BN18" s="111" t="n">
        <f aca="false">T18+U18</f>
        <v>65.8536585365854</v>
      </c>
      <c r="BO18" s="111" t="n">
        <v>0</v>
      </c>
      <c r="BP18" s="111" t="n">
        <v>0</v>
      </c>
      <c r="BQ18" s="111" t="n">
        <v>2428</v>
      </c>
      <c r="BR18" s="111" t="n">
        <f aca="false">BQ18/D18</f>
        <v>13.4888888888889</v>
      </c>
      <c r="BS18" s="111" t="n">
        <v>1</v>
      </c>
      <c r="BX18" s="111" t="n">
        <v>64.546229338843</v>
      </c>
      <c r="BY18" s="111" t="n">
        <v>1.31965888809168</v>
      </c>
      <c r="CB18" s="111" t="n">
        <f aca="false">MATCH(B18,[1]Дано!$C$11:$C$100,0)</f>
        <v>8</v>
      </c>
      <c r="CC18" s="111" t="n">
        <v>8</v>
      </c>
      <c r="CD18" s="140" t="s">
        <v>53</v>
      </c>
      <c r="CE18" s="99" t="n">
        <v>32</v>
      </c>
      <c r="CF18" s="99" t="n">
        <v>75</v>
      </c>
      <c r="CG18" s="99" t="n">
        <v>21</v>
      </c>
      <c r="CH18" s="99" t="n">
        <v>9</v>
      </c>
      <c r="CI18" s="99" t="n">
        <v>5</v>
      </c>
      <c r="CJ18" s="99" t="n">
        <v>7</v>
      </c>
      <c r="CK18" s="99" t="n">
        <v>32</v>
      </c>
      <c r="CL18" s="99" t="n">
        <v>36</v>
      </c>
      <c r="CM18" s="111" t="n">
        <f aca="false">CK18-CL18</f>
        <v>-4</v>
      </c>
      <c r="CN18" s="99" t="n">
        <v>0</v>
      </c>
      <c r="CO18" s="99"/>
      <c r="CP18" s="99"/>
      <c r="CQ18" s="99" t="n">
        <v>3</v>
      </c>
      <c r="CR18" s="99" t="n">
        <v>6</v>
      </c>
      <c r="CS18" s="99" t="n">
        <v>89</v>
      </c>
      <c r="CT18" s="99" t="n">
        <v>5</v>
      </c>
      <c r="CU18" s="99" t="n">
        <v>5</v>
      </c>
      <c r="CV18" s="111" t="n">
        <f aca="false">100*(CK18-CT18)/CS18</f>
        <v>30.3370786516854</v>
      </c>
      <c r="CW18" s="111" t="n">
        <f aca="false">100*(CL18-CU18)/CS18</f>
        <v>34.8314606741573</v>
      </c>
      <c r="CX18" s="99" t="n">
        <v>118.29329004329</v>
      </c>
      <c r="CY18" s="99" t="n">
        <v>150</v>
      </c>
      <c r="CZ18" s="99" t="n">
        <v>102</v>
      </c>
      <c r="DA18" s="99" t="n">
        <v>56</v>
      </c>
      <c r="DB18" s="99" t="n">
        <v>52</v>
      </c>
      <c r="DC18" s="99" t="n">
        <v>42</v>
      </c>
      <c r="DD18" s="111" t="n">
        <f aca="false">100*DC18/CZ18</f>
        <v>41.1764705882353</v>
      </c>
      <c r="DE18" s="111" t="n">
        <v>18</v>
      </c>
      <c r="DF18" s="111" t="n">
        <f aca="false">100*DE18/DA18</f>
        <v>32.1428571428571</v>
      </c>
      <c r="DG18" s="111" t="n">
        <v>15</v>
      </c>
      <c r="DH18" s="111" t="n">
        <f aca="false">100*DG18/DB18</f>
        <v>28.8461538461538</v>
      </c>
      <c r="DI18" s="99" t="n">
        <v>75</v>
      </c>
      <c r="DJ18" s="99" t="n">
        <v>43</v>
      </c>
      <c r="DK18" s="99" t="n">
        <v>16</v>
      </c>
      <c r="DL18" s="99" t="n">
        <v>16</v>
      </c>
      <c r="DM18" s="99" t="n">
        <v>233</v>
      </c>
      <c r="DN18" s="99" t="n">
        <v>1</v>
      </c>
      <c r="DO18" s="99" t="n">
        <v>3</v>
      </c>
      <c r="DP18" s="99" t="n">
        <v>0</v>
      </c>
      <c r="DQ18" s="99" t="n">
        <v>2</v>
      </c>
      <c r="DR18" s="99" t="n">
        <v>0</v>
      </c>
      <c r="DS18" s="99" t="n">
        <v>3</v>
      </c>
      <c r="DT18" s="99" t="n">
        <v>0</v>
      </c>
      <c r="DU18" s="99" t="n">
        <v>5</v>
      </c>
      <c r="DV18" s="99" t="n">
        <v>1</v>
      </c>
      <c r="DW18" s="99" t="n">
        <v>7</v>
      </c>
      <c r="DX18" s="99" t="n">
        <v>5</v>
      </c>
      <c r="DY18" s="99" t="n">
        <v>5</v>
      </c>
      <c r="DZ18" s="99" t="n">
        <v>1</v>
      </c>
      <c r="EA18" s="99" t="n">
        <v>5</v>
      </c>
      <c r="EB18" s="99" t="n">
        <v>0</v>
      </c>
      <c r="EC18" s="99" t="n">
        <v>14</v>
      </c>
      <c r="ED18" s="99" t="n">
        <v>0</v>
      </c>
      <c r="EE18" s="99" t="n">
        <v>2</v>
      </c>
      <c r="EF18" s="99" t="n">
        <v>3</v>
      </c>
      <c r="EG18" s="99" t="n">
        <v>3</v>
      </c>
      <c r="EH18" s="99" t="n">
        <v>12</v>
      </c>
      <c r="EI18" s="99" t="n">
        <v>12</v>
      </c>
      <c r="EJ18" s="99" t="n">
        <v>10</v>
      </c>
      <c r="EK18" s="99" t="n">
        <v>17</v>
      </c>
      <c r="EL18" s="99" t="n">
        <v>3</v>
      </c>
      <c r="EM18" s="99" t="n">
        <v>9</v>
      </c>
      <c r="EN18" s="99" t="n">
        <v>12</v>
      </c>
      <c r="EO18" s="101" t="s">
        <v>34</v>
      </c>
      <c r="EP18" s="111" t="n">
        <f aca="false">CV18+CW18</f>
        <v>65.1685393258427</v>
      </c>
      <c r="EQ18" s="99" t="n">
        <v>0</v>
      </c>
      <c r="ER18" s="99" t="n">
        <v>0</v>
      </c>
      <c r="ES18" s="99" t="n">
        <v>999</v>
      </c>
      <c r="ET18" s="111" t="n">
        <f aca="false">ES18/CF18</f>
        <v>13.32</v>
      </c>
      <c r="EU18" s="99" t="n">
        <v>0</v>
      </c>
      <c r="EV18" s="99"/>
      <c r="EW18" s="99"/>
      <c r="EX18" s="99"/>
      <c r="EY18" s="99"/>
      <c r="EZ18" s="99"/>
      <c r="FA18" s="99"/>
      <c r="FB18" s="99"/>
      <c r="FC18" s="99"/>
      <c r="FD18" s="99"/>
      <c r="FE18" s="111" t="n">
        <v>8</v>
      </c>
      <c r="FF18" s="140" t="s">
        <v>35</v>
      </c>
      <c r="FG18" s="111" t="n">
        <v>31</v>
      </c>
      <c r="FH18" s="111" t="n">
        <v>85</v>
      </c>
      <c r="FI18" s="111" t="n">
        <v>21</v>
      </c>
      <c r="FJ18" s="111" t="n">
        <v>10</v>
      </c>
      <c r="FK18" s="111" t="n">
        <v>1</v>
      </c>
      <c r="FL18" s="111" t="n">
        <v>10</v>
      </c>
      <c r="FM18" s="111" t="n">
        <v>33</v>
      </c>
      <c r="FN18" s="111" t="n">
        <v>35</v>
      </c>
      <c r="FO18" s="111" t="n">
        <f aca="false">FM18-FN18</f>
        <v>-2</v>
      </c>
      <c r="FP18" s="111" t="n">
        <v>0</v>
      </c>
      <c r="FR18" s="111" t="n">
        <v>3</v>
      </c>
      <c r="FS18" s="111" t="n">
        <v>2</v>
      </c>
      <c r="FT18" s="111" t="n">
        <v>5</v>
      </c>
      <c r="FU18" s="111" t="n">
        <v>75</v>
      </c>
      <c r="FV18" s="111" t="n">
        <v>5</v>
      </c>
      <c r="FW18" s="111" t="n">
        <v>4</v>
      </c>
      <c r="FX18" s="111" t="n">
        <f aca="false">100*(FM18-FV18)/FU18</f>
        <v>37.3333333333333</v>
      </c>
      <c r="FY18" s="111" t="n">
        <f aca="false">100*(FN18-FW18)/FU18</f>
        <v>41.3333333333333</v>
      </c>
      <c r="FZ18" s="111" t="n">
        <v>119.703463203463</v>
      </c>
      <c r="GA18" s="111" t="n">
        <v>171</v>
      </c>
      <c r="GB18" s="111" t="n">
        <v>127</v>
      </c>
      <c r="GC18" s="111" t="n">
        <v>39</v>
      </c>
      <c r="GD18" s="111" t="n">
        <v>44</v>
      </c>
      <c r="GE18" s="111" t="n">
        <v>54</v>
      </c>
      <c r="GF18" s="111" t="n">
        <f aca="false">100*GE18/GB18</f>
        <v>42.5196850393701</v>
      </c>
      <c r="GG18" s="111" t="n">
        <v>17</v>
      </c>
      <c r="GH18" s="111" t="n">
        <f aca="false">100*GG18/GC18</f>
        <v>43.5897435897436</v>
      </c>
      <c r="GI18" s="111" t="n">
        <v>14</v>
      </c>
      <c r="GJ18" s="111" t="n">
        <f aca="false">100*GI18/GD18</f>
        <v>31.8181818181818</v>
      </c>
      <c r="GK18" s="111" t="n">
        <v>86</v>
      </c>
      <c r="GL18" s="111" t="n">
        <v>45</v>
      </c>
      <c r="GM18" s="111" t="n">
        <v>23</v>
      </c>
      <c r="GN18" s="111" t="n">
        <v>18</v>
      </c>
      <c r="GO18" s="111" t="n">
        <v>209</v>
      </c>
      <c r="GP18" s="111" t="n">
        <v>1</v>
      </c>
      <c r="GQ18" s="111" t="n">
        <v>3</v>
      </c>
      <c r="GR18" s="111" t="n">
        <v>0</v>
      </c>
      <c r="GS18" s="111" t="n">
        <v>1</v>
      </c>
      <c r="GT18" s="111" t="n">
        <v>0</v>
      </c>
      <c r="GU18" s="111" t="n">
        <v>3</v>
      </c>
      <c r="GV18" s="111" t="n">
        <v>0</v>
      </c>
      <c r="GW18" s="111" t="n">
        <v>3</v>
      </c>
      <c r="GX18" s="111" t="n">
        <v>4</v>
      </c>
      <c r="GY18" s="111" t="n">
        <v>9</v>
      </c>
      <c r="GZ18" s="111" t="n">
        <v>1</v>
      </c>
      <c r="HA18" s="111" t="n">
        <v>6</v>
      </c>
      <c r="HB18" s="111" t="n">
        <v>2</v>
      </c>
      <c r="HC18" s="111" t="n">
        <v>6</v>
      </c>
      <c r="HD18" s="111" t="n">
        <v>3</v>
      </c>
      <c r="HE18" s="111" t="n">
        <v>5</v>
      </c>
      <c r="HF18" s="111" t="n">
        <v>0</v>
      </c>
      <c r="HG18" s="111" t="n">
        <v>1</v>
      </c>
      <c r="HH18" s="111" t="n">
        <v>0</v>
      </c>
      <c r="HI18" s="111" t="n">
        <v>2</v>
      </c>
      <c r="HJ18" s="111" t="n">
        <v>18</v>
      </c>
      <c r="HK18" s="111" t="n">
        <v>11</v>
      </c>
      <c r="HL18" s="111" t="n">
        <v>7</v>
      </c>
      <c r="HM18" s="111" t="n">
        <v>10</v>
      </c>
      <c r="HN18" s="111" t="n">
        <v>5</v>
      </c>
      <c r="HO18" s="111" t="n">
        <v>14</v>
      </c>
      <c r="HP18" s="111" t="n">
        <v>20</v>
      </c>
      <c r="HQ18" s="112" t="s">
        <v>34</v>
      </c>
      <c r="HR18" s="111" t="n">
        <f aca="false">FX18+FY18</f>
        <v>78.6666666666667</v>
      </c>
      <c r="HS18" s="111" t="n">
        <v>1</v>
      </c>
      <c r="HT18" s="111" t="n">
        <v>0</v>
      </c>
      <c r="HU18" s="111" t="n">
        <v>1166</v>
      </c>
      <c r="HV18" s="111" t="n">
        <f aca="false">HU18/FH18</f>
        <v>13.7176470588235</v>
      </c>
      <c r="HW18" s="111" t="n">
        <v>1</v>
      </c>
    </row>
    <row r="19" s="111" customFormat="true" ht="15.75" hidden="false" customHeight="false" outlineLevel="0" collapsed="false">
      <c r="A19" s="109" t="n">
        <v>9</v>
      </c>
      <c r="B19" s="138" t="s">
        <v>54</v>
      </c>
      <c r="C19" s="111" t="n">
        <v>61</v>
      </c>
      <c r="D19" s="111" t="n">
        <v>175</v>
      </c>
      <c r="E19" s="111" t="n">
        <v>42</v>
      </c>
      <c r="F19" s="111" t="n">
        <v>19</v>
      </c>
      <c r="G19" s="111" t="n">
        <v>4</v>
      </c>
      <c r="H19" s="111" t="n">
        <v>19</v>
      </c>
      <c r="I19" s="111" t="n">
        <v>83</v>
      </c>
      <c r="J19" s="111" t="n">
        <v>87</v>
      </c>
      <c r="K19" s="111" t="n">
        <f aca="false">I19-J19</f>
        <v>-4</v>
      </c>
      <c r="L19" s="111" t="n">
        <v>0</v>
      </c>
      <c r="N19" s="111" t="n">
        <v>4</v>
      </c>
      <c r="O19" s="111" t="n">
        <v>7</v>
      </c>
      <c r="P19" s="111" t="n">
        <v>6</v>
      </c>
      <c r="Q19" s="111" t="n">
        <v>201</v>
      </c>
      <c r="R19" s="111" t="n">
        <v>15</v>
      </c>
      <c r="S19" s="111" t="n">
        <v>14</v>
      </c>
      <c r="T19" s="111" t="n">
        <f aca="false">100*(I19-R19)/Q19</f>
        <v>33.8308457711443</v>
      </c>
      <c r="U19" s="111" t="n">
        <f aca="false">100*(J19-S19)/Q19</f>
        <v>36.318407960199</v>
      </c>
      <c r="V19" s="111" t="n">
        <v>221.623376623377</v>
      </c>
      <c r="W19" s="111" t="n">
        <v>350</v>
      </c>
      <c r="X19" s="111" t="n">
        <v>190</v>
      </c>
      <c r="Y19" s="111" t="n">
        <v>126</v>
      </c>
      <c r="Z19" s="111" t="n">
        <v>103</v>
      </c>
      <c r="AA19" s="111" t="n">
        <v>86</v>
      </c>
      <c r="AB19" s="111" t="n">
        <f aca="false">100*AA19/X19</f>
        <v>45.2631578947368</v>
      </c>
      <c r="AC19" s="111" t="n">
        <v>46</v>
      </c>
      <c r="AD19" s="111" t="n">
        <f aca="false">100*AC19/Y19</f>
        <v>36.5079365079365</v>
      </c>
      <c r="AE19" s="111" t="n">
        <v>43</v>
      </c>
      <c r="AF19" s="111" t="n">
        <f aca="false">100*AE19/Z19</f>
        <v>41.747572815534</v>
      </c>
      <c r="AG19" s="111" t="n">
        <v>175</v>
      </c>
      <c r="AH19" s="111" t="n">
        <v>99</v>
      </c>
      <c r="AI19" s="111" t="n">
        <v>43</v>
      </c>
      <c r="AJ19" s="111" t="n">
        <v>33</v>
      </c>
      <c r="AK19" s="111" t="n">
        <v>531</v>
      </c>
      <c r="AL19" s="111" t="n">
        <v>2</v>
      </c>
      <c r="AM19" s="111" t="n">
        <v>2</v>
      </c>
      <c r="AN19" s="111" t="n">
        <v>0</v>
      </c>
      <c r="AO19" s="111" t="n">
        <v>1</v>
      </c>
      <c r="AP19" s="111" t="n">
        <v>0</v>
      </c>
      <c r="AQ19" s="111" t="n">
        <v>3</v>
      </c>
      <c r="AR19" s="111" t="n">
        <v>0</v>
      </c>
      <c r="AS19" s="111" t="n">
        <v>4</v>
      </c>
      <c r="AT19" s="111" t="n">
        <v>5</v>
      </c>
      <c r="AU19" s="111" t="n">
        <v>11</v>
      </c>
      <c r="AV19" s="111" t="n">
        <v>2</v>
      </c>
      <c r="AW19" s="111" t="n">
        <v>2</v>
      </c>
      <c r="AX19" s="111" t="n">
        <v>10</v>
      </c>
      <c r="AY19" s="111" t="n">
        <v>10</v>
      </c>
      <c r="AZ19" s="111" t="n">
        <v>0</v>
      </c>
      <c r="BA19" s="111" t="n">
        <v>18</v>
      </c>
      <c r="BB19" s="111" t="n">
        <v>0</v>
      </c>
      <c r="BC19" s="111" t="n">
        <v>2</v>
      </c>
      <c r="BD19" s="111" t="n">
        <v>2</v>
      </c>
      <c r="BE19" s="111" t="n">
        <v>2</v>
      </c>
      <c r="BF19" s="111" t="n">
        <v>32</v>
      </c>
      <c r="BG19" s="111" t="n">
        <v>29</v>
      </c>
      <c r="BH19" s="111" t="n">
        <v>31</v>
      </c>
      <c r="BI19" s="111" t="n">
        <v>26</v>
      </c>
      <c r="BJ19" s="111" t="n">
        <v>9</v>
      </c>
      <c r="BK19" s="111" t="n">
        <v>28</v>
      </c>
      <c r="BL19" s="111" t="n">
        <v>20</v>
      </c>
      <c r="BM19" s="112" t="s">
        <v>34</v>
      </c>
      <c r="BN19" s="111" t="n">
        <f aca="false">T19+U19</f>
        <v>70.1492537313433</v>
      </c>
      <c r="BO19" s="111" t="n">
        <v>3</v>
      </c>
      <c r="BP19" s="111" t="n">
        <v>1</v>
      </c>
      <c r="BQ19" s="111" t="n">
        <v>2243</v>
      </c>
      <c r="BR19" s="111" t="n">
        <f aca="false">BQ19/D19</f>
        <v>12.8171428571429</v>
      </c>
      <c r="BS19" s="111" t="n">
        <v>0</v>
      </c>
      <c r="BX19" s="111" t="n">
        <v>93.5706882133019</v>
      </c>
      <c r="BY19" s="111" t="n">
        <v>1.1091699626765</v>
      </c>
      <c r="CB19" s="111" t="n">
        <f aca="false">MATCH(B19,[1]Дано!$C$11:$C$100,0)</f>
        <v>5</v>
      </c>
      <c r="CC19" s="111" t="n">
        <v>9</v>
      </c>
      <c r="CD19" s="138" t="s">
        <v>36</v>
      </c>
      <c r="CE19" s="111" t="n">
        <v>31</v>
      </c>
      <c r="CF19" s="111" t="n">
        <v>88</v>
      </c>
      <c r="CG19" s="111" t="n">
        <v>21</v>
      </c>
      <c r="CH19" s="111" t="n">
        <v>9</v>
      </c>
      <c r="CI19" s="111" t="n">
        <v>4</v>
      </c>
      <c r="CJ19" s="111" t="n">
        <v>8</v>
      </c>
      <c r="CK19" s="111" t="n">
        <v>33</v>
      </c>
      <c r="CL19" s="111" t="n">
        <v>36</v>
      </c>
      <c r="CM19" s="111" t="n">
        <f aca="false">CK19-CL19</f>
        <v>-3</v>
      </c>
      <c r="CN19" s="111" t="n">
        <v>0</v>
      </c>
      <c r="CQ19" s="111" t="n">
        <v>2</v>
      </c>
      <c r="CR19" s="111" t="n">
        <v>4</v>
      </c>
      <c r="CS19" s="111" t="n">
        <v>78</v>
      </c>
      <c r="CT19" s="111" t="n">
        <v>6</v>
      </c>
      <c r="CU19" s="111" t="n">
        <v>6</v>
      </c>
      <c r="CV19" s="111" t="n">
        <f aca="false">100*(CK19-CT19)/CS19</f>
        <v>34.6153846153846</v>
      </c>
      <c r="CW19" s="111" t="n">
        <f aca="false">100*(CL19-CU19)/CS19</f>
        <v>38.4615384615385</v>
      </c>
      <c r="CX19" s="111" t="n">
        <v>124.58658008658</v>
      </c>
      <c r="CY19" s="111" t="n">
        <v>181</v>
      </c>
      <c r="CZ19" s="111" t="n">
        <v>116</v>
      </c>
      <c r="DA19" s="111" t="n">
        <v>43</v>
      </c>
      <c r="DB19" s="111" t="n">
        <v>50</v>
      </c>
      <c r="DC19" s="111" t="n">
        <v>53</v>
      </c>
      <c r="DD19" s="111" t="n">
        <f aca="false">100*DC19/CZ19</f>
        <v>45.6896551724138</v>
      </c>
      <c r="DE19" s="111" t="n">
        <v>15</v>
      </c>
      <c r="DF19" s="111" t="n">
        <f aca="false">100*DE19/DA19</f>
        <v>34.8837209302326</v>
      </c>
      <c r="DG19" s="111" t="n">
        <v>20</v>
      </c>
      <c r="DH19" s="111" t="n">
        <f aca="false">100*DG19/DB19</f>
        <v>40</v>
      </c>
      <c r="DI19" s="111" t="n">
        <v>93</v>
      </c>
      <c r="DJ19" s="111" t="n">
        <v>56</v>
      </c>
      <c r="DK19" s="111" t="n">
        <v>20</v>
      </c>
      <c r="DL19" s="111" t="n">
        <v>17</v>
      </c>
      <c r="DM19" s="111" t="n">
        <v>215</v>
      </c>
      <c r="DN19" s="111" t="n">
        <v>0</v>
      </c>
      <c r="DO19" s="111" t="n">
        <v>2</v>
      </c>
      <c r="DP19" s="111" t="n">
        <v>0</v>
      </c>
      <c r="DQ19" s="111" t="n">
        <v>2</v>
      </c>
      <c r="DR19" s="111" t="n">
        <v>1</v>
      </c>
      <c r="DS19" s="111" t="n">
        <v>3</v>
      </c>
      <c r="DT19" s="111" t="n">
        <v>1</v>
      </c>
      <c r="DU19" s="111" t="n">
        <v>3</v>
      </c>
      <c r="DV19" s="111" t="n">
        <v>4</v>
      </c>
      <c r="DW19" s="111" t="n">
        <v>9</v>
      </c>
      <c r="DX19" s="111" t="n">
        <v>0</v>
      </c>
      <c r="DY19" s="111" t="n">
        <v>5</v>
      </c>
      <c r="DZ19" s="111" t="n">
        <v>3</v>
      </c>
      <c r="EA19" s="111" t="n">
        <v>7</v>
      </c>
      <c r="EB19" s="111" t="n">
        <v>2</v>
      </c>
      <c r="EC19" s="111" t="n">
        <v>6</v>
      </c>
      <c r="ED19" s="111" t="n">
        <v>0</v>
      </c>
      <c r="EE19" s="111" t="n">
        <v>1</v>
      </c>
      <c r="EF19" s="111" t="n">
        <v>0</v>
      </c>
      <c r="EG19" s="111" t="n">
        <v>1</v>
      </c>
      <c r="EH19" s="111" t="n">
        <v>20</v>
      </c>
      <c r="EI19" s="111" t="n">
        <v>14</v>
      </c>
      <c r="EJ19" s="111" t="n">
        <v>12</v>
      </c>
      <c r="EK19" s="111" t="n">
        <v>10</v>
      </c>
      <c r="EL19" s="111" t="n">
        <v>7</v>
      </c>
      <c r="EM19" s="111" t="n">
        <v>16</v>
      </c>
      <c r="EN19" s="111" t="n">
        <v>9</v>
      </c>
      <c r="EO19" s="112" t="s">
        <v>41</v>
      </c>
      <c r="EP19" s="111" t="n">
        <f aca="false">CV19+CW19</f>
        <v>73.0769230769231</v>
      </c>
      <c r="EQ19" s="111" t="n">
        <v>0</v>
      </c>
      <c r="ER19" s="111" t="n">
        <v>0</v>
      </c>
      <c r="ES19" s="111" t="n">
        <v>1304</v>
      </c>
      <c r="ET19" s="111" t="n">
        <f aca="false">ES19/CF19</f>
        <v>14.8181818181818</v>
      </c>
      <c r="EU19" s="111" t="n">
        <v>0</v>
      </c>
      <c r="FE19" s="111" t="n">
        <v>9</v>
      </c>
      <c r="FF19" s="140" t="s">
        <v>57</v>
      </c>
      <c r="FG19" s="111" t="n">
        <v>31</v>
      </c>
      <c r="FH19" s="111" t="n">
        <v>77</v>
      </c>
      <c r="FI19" s="111" t="n">
        <v>21</v>
      </c>
      <c r="FJ19" s="111" t="n">
        <v>9</v>
      </c>
      <c r="FK19" s="111" t="n">
        <v>4</v>
      </c>
      <c r="FL19" s="111" t="n">
        <v>8</v>
      </c>
      <c r="FM19" s="111" t="n">
        <v>32</v>
      </c>
      <c r="FN19" s="111" t="n">
        <v>34</v>
      </c>
      <c r="FO19" s="111" t="n">
        <f aca="false">FM19-FN19</f>
        <v>-2</v>
      </c>
      <c r="FP19" s="111" t="n">
        <v>0</v>
      </c>
      <c r="FR19" s="111" t="n">
        <v>1</v>
      </c>
      <c r="FS19" s="111" t="n">
        <v>1</v>
      </c>
      <c r="FT19" s="111" t="n">
        <v>4</v>
      </c>
      <c r="FU19" s="111" t="n">
        <v>86</v>
      </c>
      <c r="FV19" s="111" t="n">
        <v>5</v>
      </c>
      <c r="FW19" s="111" t="n">
        <v>4</v>
      </c>
      <c r="FX19" s="111" t="n">
        <f aca="false">100*(FM19-FV19)/FU19</f>
        <v>31.3953488372093</v>
      </c>
      <c r="FY19" s="111" t="n">
        <f aca="false">100*(FN19-FW19)/FU19</f>
        <v>34.8837209302326</v>
      </c>
      <c r="FZ19" s="111" t="n">
        <v>114.862337662338</v>
      </c>
      <c r="GA19" s="111" t="n">
        <v>155</v>
      </c>
      <c r="GB19" s="111" t="n">
        <v>132</v>
      </c>
      <c r="GC19" s="111" t="n">
        <v>36</v>
      </c>
      <c r="GD19" s="111" t="n">
        <v>42</v>
      </c>
      <c r="GE19" s="111" t="n">
        <v>51</v>
      </c>
      <c r="GF19" s="111" t="n">
        <f aca="false">100*GE19/GB19</f>
        <v>38.6363636363636</v>
      </c>
      <c r="GG19" s="111" t="n">
        <v>12</v>
      </c>
      <c r="GH19" s="111" t="n">
        <f aca="false">100*GG19/GC19</f>
        <v>33.3333333333333</v>
      </c>
      <c r="GI19" s="111" t="n">
        <v>14</v>
      </c>
      <c r="GJ19" s="111" t="n">
        <f aca="false">100*GI19/GD19</f>
        <v>33.3333333333333</v>
      </c>
      <c r="GK19" s="111" t="n">
        <v>78</v>
      </c>
      <c r="GL19" s="111" t="n">
        <v>46</v>
      </c>
      <c r="GM19" s="111" t="n">
        <v>16</v>
      </c>
      <c r="GN19" s="111" t="n">
        <v>16</v>
      </c>
      <c r="GO19" s="111" t="n">
        <v>254</v>
      </c>
      <c r="GP19" s="111" t="n">
        <v>0</v>
      </c>
      <c r="GQ19" s="111" t="n">
        <v>3</v>
      </c>
      <c r="GR19" s="111" t="n">
        <v>2</v>
      </c>
      <c r="GS19" s="111" t="n">
        <v>2</v>
      </c>
      <c r="GT19" s="111" t="n">
        <v>0</v>
      </c>
      <c r="GU19" s="111" t="n">
        <v>3</v>
      </c>
      <c r="GV19" s="111" t="n">
        <v>3</v>
      </c>
      <c r="GW19" s="111" t="n">
        <v>6</v>
      </c>
      <c r="GX19" s="111" t="n">
        <v>0</v>
      </c>
      <c r="GY19" s="111" t="n">
        <v>10</v>
      </c>
      <c r="GZ19" s="111" t="n">
        <v>2</v>
      </c>
      <c r="HA19" s="111" t="n">
        <v>6</v>
      </c>
      <c r="HB19" s="111" t="n">
        <v>0</v>
      </c>
      <c r="HC19" s="111" t="n">
        <v>15</v>
      </c>
      <c r="HD19" s="111" t="n">
        <v>0</v>
      </c>
      <c r="HE19" s="111" t="n">
        <v>7</v>
      </c>
      <c r="HF19" s="111" t="n">
        <v>2</v>
      </c>
      <c r="HG19" s="111" t="n">
        <v>2</v>
      </c>
      <c r="HH19" s="111" t="n">
        <v>1</v>
      </c>
      <c r="HI19" s="111" t="n">
        <v>1</v>
      </c>
      <c r="HJ19" s="111" t="n">
        <v>17</v>
      </c>
      <c r="HK19" s="111" t="n">
        <v>12</v>
      </c>
      <c r="HL19" s="111" t="n">
        <v>9</v>
      </c>
      <c r="HM19" s="111" t="n">
        <v>13</v>
      </c>
      <c r="HN19" s="111" t="n">
        <v>4</v>
      </c>
      <c r="HO19" s="111" t="n">
        <v>9</v>
      </c>
      <c r="HP19" s="111" t="n">
        <v>13</v>
      </c>
      <c r="HQ19" s="112" t="s">
        <v>39</v>
      </c>
      <c r="HR19" s="111" t="n">
        <f aca="false">FX19+FY19</f>
        <v>66.2790697674419</v>
      </c>
      <c r="HS19" s="111" t="n">
        <v>1</v>
      </c>
      <c r="HT19" s="111" t="n">
        <v>0</v>
      </c>
      <c r="HU19" s="111" t="n">
        <v>1002</v>
      </c>
      <c r="HV19" s="111" t="n">
        <f aca="false">HU19/FH19</f>
        <v>13.012987012987</v>
      </c>
      <c r="HW19" s="111" t="n">
        <v>0</v>
      </c>
    </row>
    <row r="20" s="111" customFormat="true" ht="15.75" hidden="false" customHeight="false" outlineLevel="0" collapsed="false">
      <c r="A20" s="109" t="n">
        <v>10</v>
      </c>
      <c r="B20" s="140" t="s">
        <v>53</v>
      </c>
      <c r="C20" s="111" t="n">
        <v>61</v>
      </c>
      <c r="D20" s="111" t="n">
        <v>172</v>
      </c>
      <c r="E20" s="111" t="n">
        <v>42</v>
      </c>
      <c r="F20" s="111" t="n">
        <v>17</v>
      </c>
      <c r="G20" s="111" t="n">
        <v>10</v>
      </c>
      <c r="H20" s="111" t="n">
        <v>15</v>
      </c>
      <c r="I20" s="111" t="n">
        <v>73</v>
      </c>
      <c r="J20" s="111" t="n">
        <v>75</v>
      </c>
      <c r="K20" s="111" t="n">
        <f aca="false">I20-J20</f>
        <v>-2</v>
      </c>
      <c r="L20" s="111" t="n">
        <v>0</v>
      </c>
      <c r="N20" s="111" t="n">
        <v>3</v>
      </c>
      <c r="O20" s="111" t="n">
        <v>5</v>
      </c>
      <c r="P20" s="111" t="n">
        <v>9</v>
      </c>
      <c r="Q20" s="111" t="n">
        <v>177</v>
      </c>
      <c r="R20" s="111" t="n">
        <v>14</v>
      </c>
      <c r="S20" s="111" t="n">
        <v>10</v>
      </c>
      <c r="T20" s="111" t="n">
        <f aca="false">100*(I20-R20)/Q20</f>
        <v>33.3333333333333</v>
      </c>
      <c r="U20" s="111" t="n">
        <f aca="false">100*(J20-S20)/Q20</f>
        <v>36.7231638418079</v>
      </c>
      <c r="V20" s="111" t="n">
        <v>233.156926406927</v>
      </c>
      <c r="W20" s="111" t="n">
        <v>340</v>
      </c>
      <c r="X20" s="111" t="n">
        <v>196</v>
      </c>
      <c r="Y20" s="111" t="n">
        <v>117</v>
      </c>
      <c r="Z20" s="111" t="n">
        <v>106</v>
      </c>
      <c r="AA20" s="111" t="n">
        <v>91</v>
      </c>
      <c r="AB20" s="111" t="n">
        <f aca="false">100*AA20/X20</f>
        <v>46.4285714285714</v>
      </c>
      <c r="AC20" s="111" t="n">
        <v>44</v>
      </c>
      <c r="AD20" s="111" t="n">
        <f aca="false">100*AC20/Y20</f>
        <v>37.6068376068376</v>
      </c>
      <c r="AE20" s="111" t="n">
        <v>37</v>
      </c>
      <c r="AF20" s="111" t="n">
        <f aca="false">100*AE20/Z20</f>
        <v>34.9056603773585</v>
      </c>
      <c r="AG20" s="111" t="n">
        <v>168</v>
      </c>
      <c r="AH20" s="111" t="n">
        <v>96</v>
      </c>
      <c r="AI20" s="111" t="n">
        <v>41</v>
      </c>
      <c r="AJ20" s="111" t="n">
        <v>31</v>
      </c>
      <c r="AK20" s="111" t="n">
        <v>472</v>
      </c>
      <c r="AL20" s="111" t="n">
        <v>0</v>
      </c>
      <c r="AM20" s="111" t="n">
        <v>3</v>
      </c>
      <c r="AN20" s="111" t="n">
        <v>1</v>
      </c>
      <c r="AO20" s="111" t="n">
        <v>2</v>
      </c>
      <c r="AP20" s="111" t="n">
        <v>0</v>
      </c>
      <c r="AQ20" s="111" t="n">
        <v>3</v>
      </c>
      <c r="AR20" s="111" t="n">
        <v>1</v>
      </c>
      <c r="AS20" s="111" t="n">
        <v>3</v>
      </c>
      <c r="AT20" s="111" t="n">
        <v>0</v>
      </c>
      <c r="AU20" s="111" t="n">
        <v>12</v>
      </c>
      <c r="AV20" s="111" t="n">
        <v>8</v>
      </c>
      <c r="AW20" s="111" t="n">
        <v>8</v>
      </c>
      <c r="AX20" s="111" t="n">
        <v>3</v>
      </c>
      <c r="AY20" s="111" t="n">
        <v>11</v>
      </c>
      <c r="AZ20" s="111" t="n">
        <v>1</v>
      </c>
      <c r="BA20" s="111" t="n">
        <v>12</v>
      </c>
      <c r="BB20" s="111" t="n">
        <v>0</v>
      </c>
      <c r="BC20" s="111" t="n">
        <v>2</v>
      </c>
      <c r="BD20" s="111" t="n">
        <v>0</v>
      </c>
      <c r="BE20" s="111" t="n">
        <v>1</v>
      </c>
      <c r="BF20" s="111" t="n">
        <v>29</v>
      </c>
      <c r="BG20" s="111" t="n">
        <v>23</v>
      </c>
      <c r="BH20" s="111" t="n">
        <v>30</v>
      </c>
      <c r="BI20" s="111" t="n">
        <v>37</v>
      </c>
      <c r="BJ20" s="111" t="n">
        <v>9</v>
      </c>
      <c r="BK20" s="111" t="n">
        <v>20</v>
      </c>
      <c r="BL20" s="111" t="n">
        <v>24</v>
      </c>
      <c r="BM20" s="112" t="s">
        <v>39</v>
      </c>
      <c r="BN20" s="111" t="n">
        <f aca="false">T20+U20</f>
        <v>70.0564971751413</v>
      </c>
      <c r="BO20" s="111" t="n">
        <v>0</v>
      </c>
      <c r="BP20" s="111" t="n">
        <v>1</v>
      </c>
      <c r="BQ20" s="111" t="n">
        <v>2301</v>
      </c>
      <c r="BR20" s="111" t="n">
        <f aca="false">BQ20/D20</f>
        <v>13.3779069767442</v>
      </c>
      <c r="BS20" s="111" t="n">
        <v>2</v>
      </c>
      <c r="BX20" s="111" t="n">
        <v>66.5444977371114</v>
      </c>
      <c r="BY20" s="111" t="n">
        <v>0.885578121785135</v>
      </c>
      <c r="CB20" s="99" t="n">
        <f aca="false">MATCH(B20,[1]Дано!$C$11:$C$100,0)</f>
        <v>22</v>
      </c>
      <c r="CC20" s="111" t="n">
        <v>10</v>
      </c>
      <c r="CD20" s="138" t="s">
        <v>45</v>
      </c>
      <c r="CE20" s="111" t="n">
        <v>31</v>
      </c>
      <c r="CF20" s="111" t="n">
        <v>81</v>
      </c>
      <c r="CG20" s="111" t="n">
        <v>21</v>
      </c>
      <c r="CH20" s="111" t="n">
        <v>9</v>
      </c>
      <c r="CI20" s="111" t="n">
        <v>4</v>
      </c>
      <c r="CJ20" s="111" t="n">
        <v>8</v>
      </c>
      <c r="CK20" s="111" t="n">
        <v>35</v>
      </c>
      <c r="CL20" s="111" t="n">
        <v>35</v>
      </c>
      <c r="CM20" s="111" t="n">
        <f aca="false">CK20-CL20</f>
        <v>0</v>
      </c>
      <c r="CN20" s="111" t="n">
        <v>0</v>
      </c>
      <c r="CP20" s="111" t="n">
        <v>1</v>
      </c>
      <c r="CQ20" s="111" t="n">
        <v>1</v>
      </c>
      <c r="CR20" s="111" t="n">
        <v>2</v>
      </c>
      <c r="CS20" s="111" t="n">
        <v>76</v>
      </c>
      <c r="CT20" s="111" t="n">
        <v>9</v>
      </c>
      <c r="CU20" s="111" t="n">
        <v>5</v>
      </c>
      <c r="CV20" s="111" t="n">
        <f aca="false">100*(CK20-CT20)/CS20</f>
        <v>34.2105263157895</v>
      </c>
      <c r="CW20" s="111" t="n">
        <f aca="false">100*(CL20-CU20)/CS20</f>
        <v>39.4736842105263</v>
      </c>
      <c r="CX20" s="111" t="n">
        <v>112.961038961039</v>
      </c>
      <c r="CY20" s="111" t="n">
        <v>168</v>
      </c>
      <c r="CZ20" s="111" t="n">
        <v>107</v>
      </c>
      <c r="DA20" s="111" t="n">
        <v>67</v>
      </c>
      <c r="DB20" s="111" t="n">
        <v>25</v>
      </c>
      <c r="DC20" s="111" t="n">
        <v>47</v>
      </c>
      <c r="DD20" s="111" t="n">
        <f aca="false">100*DC20/CZ20</f>
        <v>43.9252336448598</v>
      </c>
      <c r="DE20" s="111" t="n">
        <v>23</v>
      </c>
      <c r="DF20" s="111" t="n">
        <f aca="false">100*DE20/DA20</f>
        <v>34.3283582089552</v>
      </c>
      <c r="DG20" s="111" t="n">
        <v>11</v>
      </c>
      <c r="DH20" s="111" t="n">
        <f aca="false">100*DG20/DB20</f>
        <v>44</v>
      </c>
      <c r="DI20" s="111" t="n">
        <v>87</v>
      </c>
      <c r="DJ20" s="111" t="n">
        <v>49</v>
      </c>
      <c r="DK20" s="111" t="n">
        <v>20</v>
      </c>
      <c r="DL20" s="111" t="n">
        <v>18</v>
      </c>
      <c r="DM20" s="111" t="n">
        <v>240</v>
      </c>
      <c r="DN20" s="111" t="n">
        <v>1</v>
      </c>
      <c r="DO20" s="111" t="n">
        <v>2</v>
      </c>
      <c r="DP20" s="111" t="n">
        <v>0</v>
      </c>
      <c r="DQ20" s="111" t="n">
        <v>1</v>
      </c>
      <c r="DR20" s="111" t="n">
        <v>0</v>
      </c>
      <c r="DS20" s="111" t="n">
        <v>3</v>
      </c>
      <c r="DT20" s="111" t="n">
        <v>0</v>
      </c>
      <c r="DU20" s="111" t="n">
        <v>3</v>
      </c>
      <c r="DV20" s="111" t="n">
        <v>1</v>
      </c>
      <c r="DW20" s="111" t="n">
        <v>11</v>
      </c>
      <c r="DX20" s="111" t="n">
        <v>3</v>
      </c>
      <c r="DY20" s="111" t="n">
        <v>6</v>
      </c>
      <c r="DZ20" s="111" t="n">
        <v>3</v>
      </c>
      <c r="EA20" s="111" t="n">
        <v>17</v>
      </c>
      <c r="EB20" s="111" t="n">
        <v>5</v>
      </c>
      <c r="EC20" s="111" t="n">
        <v>13</v>
      </c>
      <c r="ED20" s="111" t="n">
        <v>0</v>
      </c>
      <c r="EE20" s="111" t="n">
        <v>1</v>
      </c>
      <c r="EF20" s="111" t="n">
        <v>0</v>
      </c>
      <c r="EG20" s="111" t="n">
        <v>1</v>
      </c>
      <c r="EH20" s="111" t="n">
        <v>19</v>
      </c>
      <c r="EI20" s="111" t="n">
        <v>11</v>
      </c>
      <c r="EJ20" s="111" t="n">
        <v>14</v>
      </c>
      <c r="EK20" s="111" t="n">
        <v>16</v>
      </c>
      <c r="EL20" s="111" t="n">
        <v>6</v>
      </c>
      <c r="EM20" s="111" t="n">
        <v>12</v>
      </c>
      <c r="EN20" s="111" t="n">
        <v>3</v>
      </c>
      <c r="EO20" s="112" t="s">
        <v>34</v>
      </c>
      <c r="EP20" s="111" t="n">
        <f aca="false">CV20+CW20</f>
        <v>73.6842105263158</v>
      </c>
      <c r="EQ20" s="111" t="n">
        <v>0</v>
      </c>
      <c r="ER20" s="111" t="n">
        <v>0</v>
      </c>
      <c r="ES20" s="111" t="n">
        <v>1131</v>
      </c>
      <c r="ET20" s="111" t="n">
        <f aca="false">ES20/CF20</f>
        <v>13.962962962963</v>
      </c>
      <c r="EU20" s="111" t="n">
        <v>0</v>
      </c>
      <c r="FE20" s="111" t="n">
        <v>10</v>
      </c>
      <c r="FF20" s="140" t="s">
        <v>53</v>
      </c>
      <c r="FG20" s="111" t="n">
        <v>29</v>
      </c>
      <c r="FH20" s="111" t="n">
        <v>97</v>
      </c>
      <c r="FI20" s="111" t="n">
        <v>21</v>
      </c>
      <c r="FJ20" s="111" t="n">
        <v>8</v>
      </c>
      <c r="FK20" s="111" t="n">
        <v>5</v>
      </c>
      <c r="FL20" s="111" t="n">
        <v>8</v>
      </c>
      <c r="FM20" s="111" t="n">
        <v>41</v>
      </c>
      <c r="FN20" s="111" t="n">
        <v>39</v>
      </c>
      <c r="FO20" s="111" t="n">
        <f aca="false">FM20-FN20</f>
        <v>2</v>
      </c>
      <c r="FP20" s="111" t="n">
        <v>0</v>
      </c>
      <c r="FR20" s="111" t="n">
        <v>3</v>
      </c>
      <c r="FS20" s="111" t="n">
        <v>2</v>
      </c>
      <c r="FT20" s="111" t="n">
        <v>3</v>
      </c>
      <c r="FU20" s="111" t="n">
        <v>88</v>
      </c>
      <c r="FV20" s="111" t="n">
        <v>9</v>
      </c>
      <c r="FW20" s="111" t="n">
        <v>5</v>
      </c>
      <c r="FX20" s="111" t="n">
        <f aca="false">100*(FM20-FV20)/FU20</f>
        <v>36.3636363636364</v>
      </c>
      <c r="FY20" s="111" t="n">
        <f aca="false">100*(FN20-FW20)/FU20</f>
        <v>38.6363636363636</v>
      </c>
      <c r="FZ20" s="111" t="n">
        <v>114.863636363636</v>
      </c>
      <c r="GA20" s="111" t="n">
        <v>190</v>
      </c>
      <c r="GB20" s="111" t="n">
        <v>94</v>
      </c>
      <c r="GC20" s="111" t="n">
        <v>61</v>
      </c>
      <c r="GD20" s="111" t="n">
        <v>54</v>
      </c>
      <c r="GE20" s="111" t="n">
        <v>49</v>
      </c>
      <c r="GF20" s="111" t="n">
        <f aca="false">100*GE20/GB20</f>
        <v>52.1276595744681</v>
      </c>
      <c r="GG20" s="111" t="n">
        <v>26</v>
      </c>
      <c r="GH20" s="111" t="n">
        <f aca="false">100*GG20/GC20</f>
        <v>42.6229508196721</v>
      </c>
      <c r="GI20" s="111" t="n">
        <v>22</v>
      </c>
      <c r="GJ20" s="111" t="n">
        <f aca="false">100*GI20/GD20</f>
        <v>40.7407407407407</v>
      </c>
      <c r="GK20" s="111" t="n">
        <v>93</v>
      </c>
      <c r="GL20" s="111" t="n">
        <v>53</v>
      </c>
      <c r="GM20" s="111" t="n">
        <v>25</v>
      </c>
      <c r="GN20" s="111" t="n">
        <v>15</v>
      </c>
      <c r="GO20" s="111" t="n">
        <v>239</v>
      </c>
      <c r="GP20" s="111" t="n">
        <v>0</v>
      </c>
      <c r="GQ20" s="111" t="n">
        <v>4</v>
      </c>
      <c r="GR20" s="111" t="n">
        <v>1</v>
      </c>
      <c r="GS20" s="111" t="n">
        <v>1</v>
      </c>
      <c r="GT20" s="111" t="n">
        <v>0</v>
      </c>
      <c r="GU20" s="111" t="n">
        <v>2</v>
      </c>
      <c r="GV20" s="111" t="n">
        <v>2</v>
      </c>
      <c r="GW20" s="111" t="n">
        <v>5</v>
      </c>
      <c r="GX20" s="111" t="n">
        <v>0</v>
      </c>
      <c r="GY20" s="111" t="n">
        <v>12</v>
      </c>
      <c r="GZ20" s="111" t="n">
        <v>1</v>
      </c>
      <c r="HA20" s="111" t="n">
        <v>8</v>
      </c>
      <c r="HB20" s="111" t="n">
        <v>5</v>
      </c>
      <c r="HC20" s="111" t="n">
        <v>11</v>
      </c>
      <c r="HD20" s="111" t="n">
        <v>9</v>
      </c>
      <c r="HE20" s="111" t="n">
        <v>9</v>
      </c>
      <c r="HF20" s="111" t="n">
        <v>0</v>
      </c>
      <c r="HG20" s="111" t="n">
        <v>1</v>
      </c>
      <c r="HH20" s="111" t="n">
        <v>0</v>
      </c>
      <c r="HI20" s="111" t="n">
        <v>1</v>
      </c>
      <c r="HJ20" s="111" t="n">
        <v>17</v>
      </c>
      <c r="HK20" s="111" t="n">
        <v>11</v>
      </c>
      <c r="HL20" s="111" t="n">
        <v>20</v>
      </c>
      <c r="HM20" s="111" t="n">
        <v>20</v>
      </c>
      <c r="HN20" s="111" t="n">
        <v>6</v>
      </c>
      <c r="HO20" s="111" t="n">
        <v>11</v>
      </c>
      <c r="HP20" s="111" t="n">
        <v>12</v>
      </c>
      <c r="HQ20" s="112" t="s">
        <v>39</v>
      </c>
      <c r="HR20" s="111" t="n">
        <f aca="false">FX20+FY20</f>
        <v>75</v>
      </c>
      <c r="HS20" s="111" t="n">
        <v>0</v>
      </c>
      <c r="HT20" s="111" t="n">
        <v>1</v>
      </c>
      <c r="HU20" s="111" t="n">
        <v>1302</v>
      </c>
      <c r="HV20" s="111" t="n">
        <f aca="false">HU20/FH20</f>
        <v>13.4226804123711</v>
      </c>
      <c r="HW20" s="111" t="n">
        <v>2</v>
      </c>
    </row>
    <row r="21" s="111" customFormat="true" ht="15.75" hidden="false" customHeight="false" outlineLevel="0" collapsed="false">
      <c r="A21" s="109" t="n">
        <v>11</v>
      </c>
      <c r="B21" s="138" t="s">
        <v>43</v>
      </c>
      <c r="C21" s="111" t="n">
        <v>61</v>
      </c>
      <c r="D21" s="111" t="n">
        <v>169</v>
      </c>
      <c r="E21" s="111" t="n">
        <v>42</v>
      </c>
      <c r="F21" s="111" t="n">
        <v>18</v>
      </c>
      <c r="G21" s="111" t="n">
        <v>7</v>
      </c>
      <c r="H21" s="111" t="n">
        <v>17</v>
      </c>
      <c r="I21" s="111" t="n">
        <v>76</v>
      </c>
      <c r="J21" s="111" t="n">
        <v>66</v>
      </c>
      <c r="K21" s="111" t="n">
        <f aca="false">I21-J21</f>
        <v>10</v>
      </c>
      <c r="L21" s="111" t="n">
        <v>0</v>
      </c>
      <c r="N21" s="111" t="n">
        <v>3</v>
      </c>
      <c r="O21" s="111" t="n">
        <v>1</v>
      </c>
      <c r="P21" s="111" t="n">
        <v>7</v>
      </c>
      <c r="Q21" s="111" t="n">
        <v>173</v>
      </c>
      <c r="R21" s="111" t="n">
        <v>12</v>
      </c>
      <c r="S21" s="111" t="n">
        <v>6</v>
      </c>
      <c r="T21" s="111" t="n">
        <f aca="false">100*(I21-R21)/Q21</f>
        <v>36.9942196531792</v>
      </c>
      <c r="U21" s="111" t="n">
        <f aca="false">100*(J21-S21)/Q21</f>
        <v>34.6820809248555</v>
      </c>
      <c r="V21" s="111" t="n">
        <v>240.309307359307</v>
      </c>
      <c r="W21" s="111" t="n">
        <v>330</v>
      </c>
      <c r="X21" s="111" t="n">
        <v>232</v>
      </c>
      <c r="Y21" s="111" t="n">
        <v>76</v>
      </c>
      <c r="Z21" s="111" t="n">
        <v>111</v>
      </c>
      <c r="AA21" s="111" t="n">
        <v>106</v>
      </c>
      <c r="AB21" s="111" t="n">
        <f aca="false">100*AA21/X21</f>
        <v>45.6896551724138</v>
      </c>
      <c r="AC21" s="111" t="n">
        <v>28</v>
      </c>
      <c r="AD21" s="111" t="n">
        <f aca="false">100*AC21/Y21</f>
        <v>36.8421052631579</v>
      </c>
      <c r="AE21" s="111" t="n">
        <v>35</v>
      </c>
      <c r="AF21" s="111" t="n">
        <f aca="false">100*AE21/Z21</f>
        <v>31.5315315315315</v>
      </c>
      <c r="AG21" s="111" t="n">
        <v>161</v>
      </c>
      <c r="AH21" s="111" t="n">
        <v>94</v>
      </c>
      <c r="AI21" s="111" t="n">
        <v>40</v>
      </c>
      <c r="AJ21" s="111" t="n">
        <v>27</v>
      </c>
      <c r="AK21" s="111" t="n">
        <v>463</v>
      </c>
      <c r="AL21" s="111" t="n">
        <v>0</v>
      </c>
      <c r="AM21" s="111" t="n">
        <v>4</v>
      </c>
      <c r="AN21" s="111" t="n">
        <v>1</v>
      </c>
      <c r="AO21" s="111" t="n">
        <v>1</v>
      </c>
      <c r="AP21" s="111" t="n">
        <v>0</v>
      </c>
      <c r="AQ21" s="111" t="n">
        <v>3</v>
      </c>
      <c r="AR21" s="111" t="n">
        <v>1</v>
      </c>
      <c r="AS21" s="111" t="n">
        <v>7</v>
      </c>
      <c r="AT21" s="111" t="n">
        <v>0</v>
      </c>
      <c r="AU21" s="111" t="n">
        <v>15</v>
      </c>
      <c r="AV21" s="111" t="n">
        <v>2</v>
      </c>
      <c r="AW21" s="111" t="n">
        <v>4</v>
      </c>
      <c r="AX21" s="111" t="n">
        <v>2</v>
      </c>
      <c r="AY21" s="111" t="n">
        <v>13</v>
      </c>
      <c r="AZ21" s="111" t="n">
        <v>6</v>
      </c>
      <c r="BA21" s="111" t="n">
        <v>17</v>
      </c>
      <c r="BB21" s="111" t="n">
        <v>0</v>
      </c>
      <c r="BC21" s="111" t="n">
        <v>2</v>
      </c>
      <c r="BD21" s="111" t="n">
        <v>0</v>
      </c>
      <c r="BE21" s="111" t="n">
        <v>2</v>
      </c>
      <c r="BF21" s="111" t="n">
        <v>31</v>
      </c>
      <c r="BG21" s="111" t="n">
        <v>26</v>
      </c>
      <c r="BH21" s="111" t="n">
        <v>28</v>
      </c>
      <c r="BI21" s="111" t="n">
        <v>33</v>
      </c>
      <c r="BJ21" s="111" t="n">
        <v>8</v>
      </c>
      <c r="BK21" s="111" t="n">
        <v>24</v>
      </c>
      <c r="BL21" s="111" t="n">
        <v>19</v>
      </c>
      <c r="BM21" s="112" t="s">
        <v>39</v>
      </c>
      <c r="BN21" s="111" t="n">
        <f aca="false">T21+U21</f>
        <v>71.6763005780347</v>
      </c>
      <c r="BO21" s="111" t="n">
        <v>1</v>
      </c>
      <c r="BP21" s="111" t="n">
        <v>0</v>
      </c>
      <c r="BQ21" s="111" t="n">
        <v>2357</v>
      </c>
      <c r="BR21" s="111" t="n">
        <f aca="false">BQ21/D21</f>
        <v>13.9467455621302</v>
      </c>
      <c r="BS21" s="111" t="n">
        <v>0</v>
      </c>
      <c r="BX21" s="111" t="n">
        <v>54.8940648366785</v>
      </c>
      <c r="BY21" s="111" t="n">
        <v>0.956268550275402</v>
      </c>
      <c r="CB21" s="99" t="n">
        <f aca="false">MATCH(B21,[1]Дано!$C$11:$C$100,0)</f>
        <v>16</v>
      </c>
      <c r="CC21" s="111" t="n">
        <v>11</v>
      </c>
      <c r="CD21" s="140" t="s">
        <v>46</v>
      </c>
      <c r="CE21" s="111" t="n">
        <v>31</v>
      </c>
      <c r="CF21" s="111" t="n">
        <v>78</v>
      </c>
      <c r="CG21" s="111" t="n">
        <v>21</v>
      </c>
      <c r="CH21" s="111" t="n">
        <v>9</v>
      </c>
      <c r="CI21" s="111" t="n">
        <v>4</v>
      </c>
      <c r="CJ21" s="111" t="n">
        <v>8</v>
      </c>
      <c r="CK21" s="111" t="n">
        <v>37</v>
      </c>
      <c r="CL21" s="111" t="n">
        <v>30</v>
      </c>
      <c r="CM21" s="111" t="n">
        <f aca="false">CK21-CL21</f>
        <v>7</v>
      </c>
      <c r="CN21" s="111" t="n">
        <v>0</v>
      </c>
      <c r="CP21" s="111" t="n">
        <v>2</v>
      </c>
      <c r="CR21" s="111" t="n">
        <v>5</v>
      </c>
      <c r="CS21" s="111" t="n">
        <v>86</v>
      </c>
      <c r="CT21" s="111" t="n">
        <v>3</v>
      </c>
      <c r="CU21" s="111" t="n">
        <v>8</v>
      </c>
      <c r="CV21" s="111" t="n">
        <f aca="false">100*(CK21-CT21)/CS21</f>
        <v>39.5348837209302</v>
      </c>
      <c r="CW21" s="111" t="n">
        <f aca="false">100*(CL21-CU21)/CS21</f>
        <v>25.5813953488372</v>
      </c>
      <c r="CX21" s="111" t="n">
        <v>120.896103896104</v>
      </c>
      <c r="CY21" s="111" t="n">
        <v>147</v>
      </c>
      <c r="CZ21" s="111" t="n">
        <v>113</v>
      </c>
      <c r="DA21" s="111" t="n">
        <v>69</v>
      </c>
      <c r="DB21" s="111" t="n">
        <v>28</v>
      </c>
      <c r="DC21" s="111" t="n">
        <v>44</v>
      </c>
      <c r="DD21" s="111" t="n">
        <f aca="false">100*DC21/CZ21</f>
        <v>38.9380530973451</v>
      </c>
      <c r="DE21" s="111" t="n">
        <v>23</v>
      </c>
      <c r="DF21" s="111" t="n">
        <f aca="false">100*DE21/DA21</f>
        <v>33.3333333333333</v>
      </c>
      <c r="DG21" s="111" t="n">
        <v>11</v>
      </c>
      <c r="DH21" s="111" t="n">
        <f aca="false">100*DG21/DB21</f>
        <v>39.2857142857143</v>
      </c>
      <c r="DI21" s="111" t="n">
        <v>69</v>
      </c>
      <c r="DJ21" s="111" t="n">
        <v>35</v>
      </c>
      <c r="DK21" s="111" t="n">
        <v>20</v>
      </c>
      <c r="DL21" s="111" t="n">
        <v>14</v>
      </c>
      <c r="DM21" s="111" t="n">
        <v>277</v>
      </c>
      <c r="DN21" s="111" t="n">
        <v>0</v>
      </c>
      <c r="DO21" s="111" t="n">
        <v>4</v>
      </c>
      <c r="DP21" s="111" t="n">
        <v>0</v>
      </c>
      <c r="DQ21" s="111" t="n">
        <v>2</v>
      </c>
      <c r="DR21" s="111" t="n">
        <v>1</v>
      </c>
      <c r="DS21" s="111" t="n">
        <v>3</v>
      </c>
      <c r="DT21" s="111" t="n">
        <v>1</v>
      </c>
      <c r="DU21" s="111" t="n">
        <v>4</v>
      </c>
      <c r="DV21" s="111" t="n">
        <v>2</v>
      </c>
      <c r="DW21" s="111" t="n">
        <v>7</v>
      </c>
      <c r="DX21" s="111" t="n">
        <v>0</v>
      </c>
      <c r="DY21" s="111" t="n">
        <v>4</v>
      </c>
      <c r="DZ21" s="111" t="n">
        <v>4</v>
      </c>
      <c r="EA21" s="111" t="n">
        <v>10</v>
      </c>
      <c r="EB21" s="111" t="n">
        <v>1</v>
      </c>
      <c r="EC21" s="111" t="n">
        <v>10</v>
      </c>
      <c r="ED21" s="111" t="n">
        <v>0</v>
      </c>
      <c r="EE21" s="111" t="n">
        <v>1</v>
      </c>
      <c r="EF21" s="111" t="n">
        <v>0</v>
      </c>
      <c r="EG21" s="111" t="n">
        <v>2</v>
      </c>
      <c r="EH21" s="111" t="n">
        <v>12</v>
      </c>
      <c r="EI21" s="111" t="n">
        <v>13</v>
      </c>
      <c r="EJ21" s="111" t="n">
        <v>9</v>
      </c>
      <c r="EK21" s="111" t="n">
        <v>15</v>
      </c>
      <c r="EL21" s="111" t="n">
        <v>4</v>
      </c>
      <c r="EM21" s="111" t="n">
        <v>12</v>
      </c>
      <c r="EN21" s="111" t="n">
        <v>13</v>
      </c>
      <c r="EO21" s="112" t="s">
        <v>41</v>
      </c>
      <c r="EP21" s="111" t="n">
        <f aca="false">CV21+CW21</f>
        <v>65.1162790697674</v>
      </c>
      <c r="EQ21" s="111" t="n">
        <v>0</v>
      </c>
      <c r="ER21" s="111" t="n">
        <v>1</v>
      </c>
      <c r="ES21" s="111" t="n">
        <v>1047</v>
      </c>
      <c r="ET21" s="111" t="n">
        <f aca="false">ES21/CF21</f>
        <v>13.4230769230769</v>
      </c>
      <c r="EU21" s="111" t="n">
        <v>0</v>
      </c>
      <c r="FE21" s="111" t="n">
        <v>11</v>
      </c>
      <c r="FF21" s="138" t="s">
        <v>40</v>
      </c>
      <c r="FG21" s="111" t="n">
        <v>29</v>
      </c>
      <c r="FH21" s="111" t="n">
        <v>93</v>
      </c>
      <c r="FI21" s="111" t="n">
        <v>21</v>
      </c>
      <c r="FJ21" s="111" t="n">
        <v>8</v>
      </c>
      <c r="FK21" s="111" t="n">
        <v>5</v>
      </c>
      <c r="FL21" s="111" t="n">
        <v>8</v>
      </c>
      <c r="FM21" s="111" t="n">
        <v>32</v>
      </c>
      <c r="FN21" s="111" t="n">
        <v>33</v>
      </c>
      <c r="FO21" s="111" t="n">
        <f aca="false">FM21-FN21</f>
        <v>-1</v>
      </c>
      <c r="FP21" s="111" t="n">
        <v>0</v>
      </c>
      <c r="FR21" s="111" t="n">
        <v>3</v>
      </c>
      <c r="FS21" s="111" t="n">
        <v>4</v>
      </c>
      <c r="FT21" s="111" t="n">
        <v>7</v>
      </c>
      <c r="FU21" s="111" t="n">
        <v>71</v>
      </c>
      <c r="FV21" s="111" t="n">
        <v>6</v>
      </c>
      <c r="FW21" s="111" t="n">
        <v>8</v>
      </c>
      <c r="FX21" s="111" t="n">
        <f aca="false">100*(FM21-FV21)/FU21</f>
        <v>36.6197183098592</v>
      </c>
      <c r="FY21" s="111" t="n">
        <f aca="false">100*(FN21-FW21)/FU21</f>
        <v>35.2112676056338</v>
      </c>
      <c r="FZ21" s="111" t="n">
        <v>120.915584415584</v>
      </c>
      <c r="GA21" s="111" t="n">
        <v>184</v>
      </c>
      <c r="GB21" s="111" t="n">
        <v>111</v>
      </c>
      <c r="GC21" s="111" t="n">
        <v>46</v>
      </c>
      <c r="GD21" s="111" t="n">
        <v>53</v>
      </c>
      <c r="GE21" s="111" t="n">
        <v>51</v>
      </c>
      <c r="GF21" s="111" t="n">
        <f aca="false">100*GE21/GB21</f>
        <v>45.9459459459459</v>
      </c>
      <c r="GG21" s="111" t="n">
        <v>19</v>
      </c>
      <c r="GH21" s="111" t="n">
        <f aca="false">100*GG21/GC21</f>
        <v>41.304347826087</v>
      </c>
      <c r="GI21" s="111" t="n">
        <v>23</v>
      </c>
      <c r="GJ21" s="111" t="n">
        <f aca="false">100*GI21/GD21</f>
        <v>43.3962264150943</v>
      </c>
      <c r="GK21" s="111" t="n">
        <v>91</v>
      </c>
      <c r="GL21" s="111" t="n">
        <v>56</v>
      </c>
      <c r="GM21" s="111" t="n">
        <v>23</v>
      </c>
      <c r="GN21" s="111" t="n">
        <v>12</v>
      </c>
      <c r="GO21" s="111" t="n">
        <v>257</v>
      </c>
      <c r="GP21" s="111" t="n">
        <v>0</v>
      </c>
      <c r="GQ21" s="111" t="n">
        <v>2</v>
      </c>
      <c r="GR21" s="111" t="n">
        <v>0</v>
      </c>
      <c r="GS21" s="111" t="n">
        <v>1</v>
      </c>
      <c r="GT21" s="111" t="n">
        <v>1</v>
      </c>
      <c r="GU21" s="111" t="n">
        <v>3</v>
      </c>
      <c r="GV21" s="111" t="n">
        <v>1</v>
      </c>
      <c r="GW21" s="111" t="n">
        <v>3</v>
      </c>
      <c r="GX21" s="111" t="n">
        <v>4</v>
      </c>
      <c r="GY21" s="111" t="n">
        <v>7</v>
      </c>
      <c r="GZ21" s="111" t="n">
        <v>0</v>
      </c>
      <c r="HA21" s="111" t="n">
        <v>3</v>
      </c>
      <c r="HB21" s="111" t="n">
        <v>0</v>
      </c>
      <c r="HC21" s="111" t="n">
        <v>6</v>
      </c>
      <c r="HD21" s="111" t="n">
        <v>3</v>
      </c>
      <c r="HE21" s="111" t="n">
        <v>3</v>
      </c>
      <c r="HF21" s="111" t="n">
        <v>3</v>
      </c>
      <c r="HG21" s="111" t="n">
        <v>3</v>
      </c>
      <c r="HH21" s="111" t="n">
        <v>0</v>
      </c>
      <c r="HI21" s="111" t="n">
        <v>2</v>
      </c>
      <c r="HJ21" s="111" t="n">
        <v>17</v>
      </c>
      <c r="HK21" s="111" t="n">
        <v>12</v>
      </c>
      <c r="HL21" s="111" t="n">
        <v>9</v>
      </c>
      <c r="HM21" s="111" t="n">
        <v>14</v>
      </c>
      <c r="HN21" s="111" t="n">
        <v>7</v>
      </c>
      <c r="HO21" s="111" t="n">
        <v>16</v>
      </c>
      <c r="HP21" s="111" t="n">
        <v>18</v>
      </c>
      <c r="HQ21" s="112" t="s">
        <v>41</v>
      </c>
      <c r="HR21" s="111" t="n">
        <f aca="false">FX21+FY21</f>
        <v>71.830985915493</v>
      </c>
      <c r="HS21" s="111" t="n">
        <v>1</v>
      </c>
      <c r="HT21" s="111" t="n">
        <v>0</v>
      </c>
      <c r="HU21" s="111" t="n">
        <v>1255</v>
      </c>
      <c r="HV21" s="111" t="n">
        <f aca="false">HU21/FH21</f>
        <v>13.494623655914</v>
      </c>
      <c r="HW21" s="111" t="n">
        <v>0</v>
      </c>
    </row>
    <row r="22" s="111" customFormat="true" ht="16.5" hidden="false" customHeight="false" outlineLevel="0" collapsed="false">
      <c r="A22" s="109" t="n">
        <v>12</v>
      </c>
      <c r="B22" s="138" t="s">
        <v>42</v>
      </c>
      <c r="C22" s="111" t="n">
        <v>60</v>
      </c>
      <c r="D22" s="111" t="n">
        <v>167</v>
      </c>
      <c r="E22" s="111" t="n">
        <v>42</v>
      </c>
      <c r="F22" s="111" t="n">
        <v>19</v>
      </c>
      <c r="G22" s="111" t="n">
        <v>3</v>
      </c>
      <c r="H22" s="111" t="n">
        <v>20</v>
      </c>
      <c r="I22" s="111" t="n">
        <v>68</v>
      </c>
      <c r="J22" s="111" t="n">
        <v>58</v>
      </c>
      <c r="K22" s="111" t="n">
        <f aca="false">I22-J22</f>
        <v>10</v>
      </c>
      <c r="L22" s="111" t="n">
        <v>0</v>
      </c>
      <c r="N22" s="111" t="n">
        <v>5</v>
      </c>
      <c r="O22" s="111" t="n">
        <v>2</v>
      </c>
      <c r="P22" s="111" t="n">
        <v>14</v>
      </c>
      <c r="Q22" s="111" t="n">
        <v>152</v>
      </c>
      <c r="R22" s="111" t="n">
        <v>8</v>
      </c>
      <c r="S22" s="111" t="n">
        <v>15</v>
      </c>
      <c r="T22" s="111" t="n">
        <f aca="false">100*(I22-R22)/Q22</f>
        <v>39.4736842105263</v>
      </c>
      <c r="U22" s="111" t="n">
        <f aca="false">100*(J22-S22)/Q22</f>
        <v>28.2894736842105</v>
      </c>
      <c r="V22" s="111" t="n">
        <v>249.740043290043</v>
      </c>
      <c r="W22" s="111" t="n">
        <v>322</v>
      </c>
      <c r="X22" s="111" t="n">
        <v>204</v>
      </c>
      <c r="Y22" s="111" t="n">
        <v>106</v>
      </c>
      <c r="Z22" s="111" t="n">
        <v>109</v>
      </c>
      <c r="AA22" s="111" t="n">
        <v>92</v>
      </c>
      <c r="AB22" s="111" t="n">
        <f aca="false">100*AA22/X22</f>
        <v>45.0980392156863</v>
      </c>
      <c r="AC22" s="111" t="n">
        <v>35</v>
      </c>
      <c r="AD22" s="111" t="n">
        <f aca="false">100*AC22/Y22</f>
        <v>33.0188679245283</v>
      </c>
      <c r="AE22" s="111" t="n">
        <v>40</v>
      </c>
      <c r="AF22" s="111" t="n">
        <f aca="false">100*AE22/Z22</f>
        <v>36.697247706422</v>
      </c>
      <c r="AG22" s="111" t="n">
        <v>155</v>
      </c>
      <c r="AH22" s="111" t="n">
        <v>93</v>
      </c>
      <c r="AI22" s="111" t="n">
        <v>35</v>
      </c>
      <c r="AJ22" s="111" t="n">
        <v>27</v>
      </c>
      <c r="AK22" s="111" t="n">
        <v>472</v>
      </c>
      <c r="AL22" s="111" t="n">
        <v>0</v>
      </c>
      <c r="AM22" s="111" t="n">
        <v>4</v>
      </c>
      <c r="AN22" s="111" t="n">
        <v>1</v>
      </c>
      <c r="AO22" s="111" t="n">
        <v>2</v>
      </c>
      <c r="AP22" s="111" t="n">
        <v>0</v>
      </c>
      <c r="AQ22" s="111" t="n">
        <v>3</v>
      </c>
      <c r="AR22" s="111" t="n">
        <v>2</v>
      </c>
      <c r="AS22" s="111" t="n">
        <v>3</v>
      </c>
      <c r="AT22" s="111" t="n">
        <v>0</v>
      </c>
      <c r="AU22" s="111" t="n">
        <v>31</v>
      </c>
      <c r="AV22" s="111" t="n">
        <v>1</v>
      </c>
      <c r="AW22" s="111" t="n">
        <v>5</v>
      </c>
      <c r="AX22" s="111" t="n">
        <v>1</v>
      </c>
      <c r="AY22" s="111" t="n">
        <v>16</v>
      </c>
      <c r="AZ22" s="111" t="n">
        <v>2</v>
      </c>
      <c r="BA22" s="111" t="n">
        <v>7</v>
      </c>
      <c r="BB22" s="111" t="n">
        <v>0</v>
      </c>
      <c r="BC22" s="111" t="n">
        <v>2</v>
      </c>
      <c r="BD22" s="111" t="n">
        <v>0</v>
      </c>
      <c r="BE22" s="111" t="n">
        <v>5</v>
      </c>
      <c r="BF22" s="111" t="n">
        <v>31</v>
      </c>
      <c r="BG22" s="111" t="n">
        <v>28</v>
      </c>
      <c r="BH22" s="111" t="n">
        <v>25</v>
      </c>
      <c r="BI22" s="111" t="n">
        <v>32</v>
      </c>
      <c r="BJ22" s="111" t="n">
        <v>8</v>
      </c>
      <c r="BK22" s="111" t="n">
        <v>26</v>
      </c>
      <c r="BL22" s="111" t="n">
        <v>17</v>
      </c>
      <c r="BM22" s="112" t="s">
        <v>39</v>
      </c>
      <c r="BN22" s="111" t="n">
        <f aca="false">T22+U22</f>
        <v>67.7631578947369</v>
      </c>
      <c r="BO22" s="111" t="n">
        <v>1</v>
      </c>
      <c r="BP22" s="111" t="n">
        <v>0</v>
      </c>
      <c r="BQ22" s="111" t="n">
        <v>2408</v>
      </c>
      <c r="BR22" s="111" t="n">
        <f aca="false">BQ22/D22</f>
        <v>14.4191616766467</v>
      </c>
      <c r="BS22" s="111" t="n">
        <v>0</v>
      </c>
      <c r="BX22" s="111" t="n">
        <v>48.8248007674144</v>
      </c>
      <c r="BY22" s="111" t="n">
        <v>0.878454428507103</v>
      </c>
      <c r="CB22" s="99" t="n">
        <f aca="false">MATCH(B22,[1]Дано!$C$11:$C$100,0)</f>
        <v>9</v>
      </c>
      <c r="CC22" s="111" t="n">
        <v>12</v>
      </c>
      <c r="CD22" s="138" t="s">
        <v>50</v>
      </c>
      <c r="CE22" s="111" t="n">
        <v>29</v>
      </c>
      <c r="CF22" s="111" t="n">
        <v>99</v>
      </c>
      <c r="CG22" s="111" t="n">
        <v>21</v>
      </c>
      <c r="CH22" s="111" t="n">
        <v>9</v>
      </c>
      <c r="CI22" s="111" t="n">
        <v>2</v>
      </c>
      <c r="CJ22" s="111" t="n">
        <v>10</v>
      </c>
      <c r="CK22" s="111" t="n">
        <v>33</v>
      </c>
      <c r="CL22" s="111" t="n">
        <v>26</v>
      </c>
      <c r="CM22" s="111" t="n">
        <f aca="false">CK22-CL22</f>
        <v>7</v>
      </c>
      <c r="CN22" s="111" t="n">
        <v>0</v>
      </c>
      <c r="CP22" s="111" t="n">
        <v>6</v>
      </c>
      <c r="CQ22" s="111" t="n">
        <v>1</v>
      </c>
      <c r="CR22" s="111" t="n">
        <v>7</v>
      </c>
      <c r="CS22" s="111" t="n">
        <v>61</v>
      </c>
      <c r="CT22" s="111" t="n">
        <v>6</v>
      </c>
      <c r="CU22" s="111" t="n">
        <v>7</v>
      </c>
      <c r="CV22" s="111" t="n">
        <f aca="false">100*(CK22-CT22)/CS22</f>
        <v>44.2622950819672</v>
      </c>
      <c r="CW22" s="111" t="n">
        <f aca="false">100*(CL22-CU22)/CS22</f>
        <v>31.1475409836066</v>
      </c>
      <c r="CX22" s="111" t="n">
        <v>128.997835497836</v>
      </c>
      <c r="CY22" s="111" t="n">
        <v>193</v>
      </c>
      <c r="CZ22" s="111" t="n">
        <v>110</v>
      </c>
      <c r="DA22" s="111" t="n">
        <v>45</v>
      </c>
      <c r="DB22" s="111" t="n">
        <v>54</v>
      </c>
      <c r="DC22" s="111" t="n">
        <v>55</v>
      </c>
      <c r="DD22" s="111" t="n">
        <f aca="false">100*DC22/CZ22</f>
        <v>50</v>
      </c>
      <c r="DE22" s="111" t="n">
        <v>20</v>
      </c>
      <c r="DF22" s="111" t="n">
        <f aca="false">100*DE22/DA22</f>
        <v>44.4444444444444</v>
      </c>
      <c r="DG22" s="111" t="n">
        <v>24</v>
      </c>
      <c r="DH22" s="111" t="n">
        <f aca="false">100*DG22/DB22</f>
        <v>44.4444444444444</v>
      </c>
      <c r="DI22" s="111" t="n">
        <v>94</v>
      </c>
      <c r="DJ22" s="111" t="n">
        <v>57</v>
      </c>
      <c r="DK22" s="111" t="n">
        <v>16</v>
      </c>
      <c r="DL22" s="111" t="n">
        <v>21</v>
      </c>
      <c r="DM22" s="111" t="n">
        <v>251</v>
      </c>
      <c r="DN22" s="111" t="n">
        <v>1</v>
      </c>
      <c r="DO22" s="111" t="n">
        <v>3</v>
      </c>
      <c r="DP22" s="111" t="n">
        <v>0</v>
      </c>
      <c r="DQ22" s="111" t="n">
        <v>1</v>
      </c>
      <c r="DR22" s="111" t="n">
        <v>0</v>
      </c>
      <c r="DS22" s="111" t="n">
        <v>2</v>
      </c>
      <c r="DT22" s="111" t="n">
        <v>0</v>
      </c>
      <c r="DU22" s="111" t="n">
        <v>6</v>
      </c>
      <c r="DV22" s="111" t="n">
        <v>13</v>
      </c>
      <c r="DW22" s="111" t="n">
        <v>13</v>
      </c>
      <c r="DX22" s="111" t="n">
        <v>1</v>
      </c>
      <c r="DY22" s="111" t="n">
        <v>3</v>
      </c>
      <c r="DZ22" s="111" t="n">
        <v>5</v>
      </c>
      <c r="EA22" s="111" t="n">
        <v>5</v>
      </c>
      <c r="EB22" s="111" t="n">
        <v>2</v>
      </c>
      <c r="EC22" s="111" t="n">
        <v>3</v>
      </c>
      <c r="ED22" s="111" t="n">
        <v>0</v>
      </c>
      <c r="EE22" s="111" t="n">
        <v>6</v>
      </c>
      <c r="EF22" s="111" t="n">
        <v>0</v>
      </c>
      <c r="EG22" s="111" t="n">
        <v>2</v>
      </c>
      <c r="EH22" s="111" t="n">
        <v>21</v>
      </c>
      <c r="EI22" s="111" t="n">
        <v>15</v>
      </c>
      <c r="EJ22" s="111" t="n">
        <v>8</v>
      </c>
      <c r="EK22" s="111" t="n">
        <v>16</v>
      </c>
      <c r="EL22" s="111" t="n">
        <v>8</v>
      </c>
      <c r="EM22" s="111" t="n">
        <v>10</v>
      </c>
      <c r="EN22" s="111" t="n">
        <v>21</v>
      </c>
      <c r="EO22" s="112" t="s">
        <v>34</v>
      </c>
      <c r="EP22" s="111" t="n">
        <f aca="false">CV22+CW22</f>
        <v>75.4098360655738</v>
      </c>
      <c r="EQ22" s="111" t="n">
        <v>2</v>
      </c>
      <c r="ER22" s="111" t="n">
        <v>0</v>
      </c>
      <c r="ES22" s="111" t="n">
        <v>1446</v>
      </c>
      <c r="ET22" s="111" t="n">
        <f aca="false">ES22/CF22</f>
        <v>14.6060606060606</v>
      </c>
      <c r="EU22" s="111" t="n">
        <v>0</v>
      </c>
      <c r="FE22" s="111" t="n">
        <v>12</v>
      </c>
      <c r="FF22" s="138" t="s">
        <v>56</v>
      </c>
      <c r="FG22" s="111" t="n">
        <v>29</v>
      </c>
      <c r="FH22" s="111" t="n">
        <v>81</v>
      </c>
      <c r="FI22" s="111" t="n">
        <v>21</v>
      </c>
      <c r="FJ22" s="111" t="n">
        <v>9</v>
      </c>
      <c r="FK22" s="111" t="n">
        <v>2</v>
      </c>
      <c r="FL22" s="111" t="n">
        <v>10</v>
      </c>
      <c r="FM22" s="111" t="n">
        <v>31</v>
      </c>
      <c r="FN22" s="111" t="n">
        <v>33</v>
      </c>
      <c r="FO22" s="111" t="n">
        <f aca="false">FM22-FN22</f>
        <v>-2</v>
      </c>
      <c r="FP22" s="111" t="n">
        <v>0</v>
      </c>
      <c r="FR22" s="111" t="n">
        <v>1</v>
      </c>
      <c r="FS22" s="111" t="n">
        <v>1</v>
      </c>
      <c r="FT22" s="111" t="n">
        <v>4</v>
      </c>
      <c r="FU22" s="111" t="n">
        <v>81</v>
      </c>
      <c r="FV22" s="111" t="n">
        <v>4</v>
      </c>
      <c r="FW22" s="111" t="n">
        <v>6</v>
      </c>
      <c r="FX22" s="111" t="n">
        <f aca="false">100*(FM22-FV22)/FU22</f>
        <v>33.3333333333333</v>
      </c>
      <c r="FY22" s="111" t="n">
        <f aca="false">100*(FN22-FW22)/FU22</f>
        <v>33.3333333333333</v>
      </c>
      <c r="FZ22" s="111" t="n">
        <v>119.762770562771</v>
      </c>
      <c r="GA22" s="111" t="n">
        <v>160</v>
      </c>
      <c r="GB22" s="111" t="n">
        <v>188</v>
      </c>
      <c r="GD22" s="111" t="n">
        <v>22</v>
      </c>
      <c r="GE22" s="111" t="n">
        <v>75</v>
      </c>
      <c r="GF22" s="111" t="n">
        <f aca="false">100*GE22/GB22</f>
        <v>39.8936170212766</v>
      </c>
      <c r="GH22" s="111" t="e">
        <f aca="false">100*GG22/GC22</f>
        <v>#DIV/0!</v>
      </c>
      <c r="GI22" s="111" t="n">
        <v>6</v>
      </c>
      <c r="GJ22" s="111" t="n">
        <f aca="false">100*GI22/GD22</f>
        <v>27.2727272727273</v>
      </c>
      <c r="GK22" s="111" t="n">
        <v>79</v>
      </c>
      <c r="GL22" s="111" t="n">
        <v>48</v>
      </c>
      <c r="GM22" s="111" t="n">
        <v>15</v>
      </c>
      <c r="GN22" s="111" t="n">
        <v>16</v>
      </c>
      <c r="GO22" s="111" t="n">
        <v>221</v>
      </c>
      <c r="GP22" s="111" t="n">
        <v>0</v>
      </c>
      <c r="GQ22" s="111" t="n">
        <v>2</v>
      </c>
      <c r="GR22" s="111" t="n">
        <v>0</v>
      </c>
      <c r="GS22" s="111" t="n">
        <v>1</v>
      </c>
      <c r="GT22" s="111" t="n">
        <v>1</v>
      </c>
      <c r="GU22" s="111" t="n">
        <v>4</v>
      </c>
      <c r="GV22" s="111" t="n">
        <v>1</v>
      </c>
      <c r="GW22" s="111" t="n">
        <v>5</v>
      </c>
      <c r="GX22" s="111" t="n">
        <v>4</v>
      </c>
      <c r="GY22" s="111" t="n">
        <v>14</v>
      </c>
      <c r="GZ22" s="111" t="n">
        <v>0</v>
      </c>
      <c r="HA22" s="111" t="n">
        <v>6</v>
      </c>
      <c r="HB22" s="111" t="n">
        <v>0</v>
      </c>
      <c r="HC22" s="111" t="n">
        <v>8</v>
      </c>
      <c r="HD22" s="111" t="n">
        <v>2</v>
      </c>
      <c r="HE22" s="111" t="n">
        <v>7</v>
      </c>
      <c r="HF22" s="111" t="n">
        <v>1</v>
      </c>
      <c r="HG22" s="111" t="n">
        <v>2</v>
      </c>
      <c r="HH22" s="111" t="n">
        <v>0</v>
      </c>
      <c r="HI22" s="111" t="n">
        <v>1</v>
      </c>
      <c r="HJ22" s="111" t="n">
        <v>14</v>
      </c>
      <c r="HK22" s="111" t="n">
        <v>12</v>
      </c>
      <c r="HL22" s="111" t="n">
        <v>13</v>
      </c>
      <c r="HM22" s="111" t="n">
        <v>13</v>
      </c>
      <c r="HN22" s="111" t="n">
        <v>5</v>
      </c>
      <c r="HO22" s="111" t="n">
        <v>12</v>
      </c>
      <c r="HP22" s="111" t="n">
        <v>12</v>
      </c>
      <c r="HQ22" s="112" t="s">
        <v>41</v>
      </c>
      <c r="HR22" s="111" t="n">
        <f aca="false">FX22+FY22</f>
        <v>66.6666666666667</v>
      </c>
      <c r="HS22" s="111" t="n">
        <v>0</v>
      </c>
      <c r="HT22" s="111" t="n">
        <v>0</v>
      </c>
      <c r="HU22" s="111" t="n">
        <v>1078</v>
      </c>
      <c r="HV22" s="111" t="n">
        <f aca="false">HU22/FH22</f>
        <v>13.3086419753086</v>
      </c>
      <c r="HW22" s="111" t="n">
        <v>1</v>
      </c>
    </row>
    <row r="23" s="108" customFormat="true" ht="16.5" hidden="false" customHeight="false" outlineLevel="0" collapsed="false">
      <c r="A23" s="141" t="n">
        <v>13</v>
      </c>
      <c r="B23" s="138" t="s">
        <v>36</v>
      </c>
      <c r="C23" s="108" t="n">
        <v>59</v>
      </c>
      <c r="D23" s="108" t="n">
        <v>169</v>
      </c>
      <c r="E23" s="108" t="n">
        <v>42</v>
      </c>
      <c r="F23" s="108" t="n">
        <v>17</v>
      </c>
      <c r="G23" s="108" t="n">
        <v>8</v>
      </c>
      <c r="H23" s="108" t="n">
        <v>17</v>
      </c>
      <c r="I23" s="108" t="n">
        <v>68</v>
      </c>
      <c r="J23" s="108" t="n">
        <v>66</v>
      </c>
      <c r="K23" s="108" t="n">
        <f aca="false">I23-J23</f>
        <v>2</v>
      </c>
      <c r="L23" s="108" t="n">
        <v>0</v>
      </c>
      <c r="N23" s="108" t="n">
        <v>5</v>
      </c>
      <c r="O23" s="108" t="n">
        <v>4</v>
      </c>
      <c r="P23" s="108" t="n">
        <v>8</v>
      </c>
      <c r="Q23" s="108" t="n">
        <v>166</v>
      </c>
      <c r="R23" s="108" t="n">
        <v>8</v>
      </c>
      <c r="S23" s="108" t="n">
        <v>17</v>
      </c>
      <c r="T23" s="108" t="n">
        <f aca="false">100*(I23-R23)/Q23</f>
        <v>36.144578313253</v>
      </c>
      <c r="U23" s="108" t="n">
        <f aca="false">100*(J23-S23)/Q23</f>
        <v>29.5180722891566</v>
      </c>
      <c r="V23" s="108" t="n">
        <v>247.906277056277</v>
      </c>
      <c r="W23" s="108" t="n">
        <v>330</v>
      </c>
      <c r="X23" s="108" t="n">
        <v>231</v>
      </c>
      <c r="Y23" s="108" t="n">
        <v>98</v>
      </c>
      <c r="Z23" s="108" t="n">
        <v>90</v>
      </c>
      <c r="AA23" s="108" t="n">
        <v>101</v>
      </c>
      <c r="AB23" s="108" t="n">
        <f aca="false">100*AA23/X23</f>
        <v>43.7229437229437</v>
      </c>
      <c r="AC23" s="108" t="n">
        <v>34</v>
      </c>
      <c r="AD23" s="108" t="n">
        <f aca="false">100*AC23/Y23</f>
        <v>34.6938775510204</v>
      </c>
      <c r="AE23" s="108" t="n">
        <v>34</v>
      </c>
      <c r="AF23" s="108" t="n">
        <f aca="false">100*AE23/Z23</f>
        <v>37.7777777777778</v>
      </c>
      <c r="AG23" s="108" t="n">
        <v>161</v>
      </c>
      <c r="AH23" s="108" t="n">
        <v>97</v>
      </c>
      <c r="AI23" s="108" t="n">
        <v>37</v>
      </c>
      <c r="AJ23" s="108" t="n">
        <v>27</v>
      </c>
      <c r="AK23" s="108" t="n">
        <v>462</v>
      </c>
      <c r="AL23" s="108" t="n">
        <v>0</v>
      </c>
      <c r="AM23" s="108" t="n">
        <v>2</v>
      </c>
      <c r="AN23" s="108" t="n">
        <v>0</v>
      </c>
      <c r="AO23" s="108" t="n">
        <v>1</v>
      </c>
      <c r="AP23" s="108" t="n">
        <v>1</v>
      </c>
      <c r="AQ23" s="108" t="n">
        <v>3</v>
      </c>
      <c r="AR23" s="108" t="n">
        <v>1</v>
      </c>
      <c r="AS23" s="108" t="n">
        <v>4</v>
      </c>
      <c r="AT23" s="108" t="n">
        <v>3</v>
      </c>
      <c r="AU23" s="108" t="n">
        <v>9</v>
      </c>
      <c r="AV23" s="108" t="n">
        <v>0</v>
      </c>
      <c r="AW23" s="108" t="n">
        <v>4</v>
      </c>
      <c r="AX23" s="108" t="n">
        <v>5</v>
      </c>
      <c r="AY23" s="108" t="n">
        <v>10</v>
      </c>
      <c r="AZ23" s="108" t="n">
        <v>1</v>
      </c>
      <c r="BA23" s="108" t="n">
        <v>10</v>
      </c>
      <c r="BB23" s="108" t="n">
        <v>0</v>
      </c>
      <c r="BC23" s="108" t="n">
        <v>2</v>
      </c>
      <c r="BD23" s="108" t="n">
        <v>0</v>
      </c>
      <c r="BE23" s="108" t="n">
        <v>2</v>
      </c>
      <c r="BF23" s="108" t="n">
        <v>31</v>
      </c>
      <c r="BG23" s="108" t="n">
        <v>25</v>
      </c>
      <c r="BH23" s="108" t="n">
        <v>30</v>
      </c>
      <c r="BI23" s="108" t="n">
        <v>30</v>
      </c>
      <c r="BJ23" s="108" t="n">
        <v>9</v>
      </c>
      <c r="BK23" s="108" t="n">
        <v>26</v>
      </c>
      <c r="BL23" s="108" t="n">
        <v>18</v>
      </c>
      <c r="BM23" s="142" t="s">
        <v>41</v>
      </c>
      <c r="BN23" s="108" t="n">
        <f aca="false">T23+U23</f>
        <v>65.6626506024096</v>
      </c>
      <c r="BO23" s="108" t="n">
        <v>0</v>
      </c>
      <c r="BP23" s="108" t="n">
        <v>0</v>
      </c>
      <c r="BQ23" s="108" t="n">
        <v>2417</v>
      </c>
      <c r="BR23" s="108" t="n">
        <f aca="false">BQ23/D23</f>
        <v>14.301775147929</v>
      </c>
      <c r="BS23" s="108" t="n">
        <v>0</v>
      </c>
      <c r="BX23" s="108" t="n">
        <v>45.5304284730421</v>
      </c>
      <c r="BY23" s="108" t="n">
        <v>0.980261604470885</v>
      </c>
      <c r="CB23" s="108" t="n">
        <f aca="false">MATCH(B23,[1]Дано!$C$11:$C$100,0)</f>
        <v>6</v>
      </c>
      <c r="CC23" s="108" t="n">
        <v>13</v>
      </c>
      <c r="CD23" s="138" t="s">
        <v>54</v>
      </c>
      <c r="CE23" s="108" t="n">
        <v>29</v>
      </c>
      <c r="CF23" s="108" t="n">
        <v>90</v>
      </c>
      <c r="CG23" s="108" t="n">
        <v>21</v>
      </c>
      <c r="CH23" s="108" t="n">
        <v>9</v>
      </c>
      <c r="CI23" s="108" t="n">
        <v>2</v>
      </c>
      <c r="CJ23" s="108" t="n">
        <v>10</v>
      </c>
      <c r="CK23" s="108" t="n">
        <v>45</v>
      </c>
      <c r="CL23" s="108" t="n">
        <v>43</v>
      </c>
      <c r="CM23" s="108" t="n">
        <f aca="false">CK23-CL23</f>
        <v>2</v>
      </c>
      <c r="CN23" s="108" t="n">
        <v>0</v>
      </c>
      <c r="CP23" s="108" t="n">
        <v>3</v>
      </c>
      <c r="CQ23" s="108" t="n">
        <v>4</v>
      </c>
      <c r="CR23" s="108" t="n">
        <v>4</v>
      </c>
      <c r="CS23" s="108" t="n">
        <v>103</v>
      </c>
      <c r="CT23" s="108" t="n">
        <v>9</v>
      </c>
      <c r="CU23" s="108" t="n">
        <v>8</v>
      </c>
      <c r="CV23" s="108" t="n">
        <f aca="false">100*(CK23-CT23)/CS23</f>
        <v>34.9514563106796</v>
      </c>
      <c r="CW23" s="108" t="n">
        <f aca="false">100*(CL23-CU23)/CS23</f>
        <v>33.9805825242718</v>
      </c>
      <c r="CX23" s="108" t="n">
        <v>107.915584415584</v>
      </c>
      <c r="CY23" s="108" t="n">
        <v>179</v>
      </c>
      <c r="CZ23" s="108" t="n">
        <v>93</v>
      </c>
      <c r="DA23" s="108" t="n">
        <v>64</v>
      </c>
      <c r="DB23" s="108" t="n">
        <v>53</v>
      </c>
      <c r="DC23" s="108" t="n">
        <v>42</v>
      </c>
      <c r="DD23" s="108" t="n">
        <f aca="false">100*DC23/CZ23</f>
        <v>45.1612903225807</v>
      </c>
      <c r="DE23" s="108" t="n">
        <v>24</v>
      </c>
      <c r="DF23" s="108" t="n">
        <f aca="false">100*DE23/DA23</f>
        <v>37.5</v>
      </c>
      <c r="DG23" s="108" t="n">
        <v>24</v>
      </c>
      <c r="DH23" s="108" t="n">
        <f aca="false">100*DG23/DB23</f>
        <v>45.2830188679245</v>
      </c>
      <c r="DI23" s="108" t="n">
        <v>89</v>
      </c>
      <c r="DJ23" s="108" t="n">
        <v>47</v>
      </c>
      <c r="DK23" s="108" t="n">
        <v>25</v>
      </c>
      <c r="DL23" s="108" t="n">
        <v>17</v>
      </c>
      <c r="DM23" s="108" t="n">
        <v>219</v>
      </c>
      <c r="DN23" s="108" t="n">
        <v>1</v>
      </c>
      <c r="DO23" s="108" t="n">
        <v>2</v>
      </c>
      <c r="DP23" s="108" t="n">
        <v>0</v>
      </c>
      <c r="DQ23" s="108" t="n">
        <v>1</v>
      </c>
      <c r="DR23" s="108" t="n">
        <v>0</v>
      </c>
      <c r="DS23" s="108" t="n">
        <v>4</v>
      </c>
      <c r="DT23" s="108" t="n">
        <v>0</v>
      </c>
      <c r="DU23" s="108" t="n">
        <v>5</v>
      </c>
      <c r="DV23" s="108" t="n">
        <v>3</v>
      </c>
      <c r="DW23" s="108" t="n">
        <v>14</v>
      </c>
      <c r="DX23" s="108" t="n">
        <v>1</v>
      </c>
      <c r="DY23" s="108" t="n">
        <v>2</v>
      </c>
      <c r="DZ23" s="108" t="n">
        <v>12</v>
      </c>
      <c r="EA23" s="108" t="n">
        <v>12</v>
      </c>
      <c r="EB23" s="108" t="n">
        <v>0</v>
      </c>
      <c r="EC23" s="108" t="n">
        <v>8</v>
      </c>
      <c r="ED23" s="108" t="n">
        <v>0</v>
      </c>
      <c r="EE23" s="108" t="n">
        <v>1</v>
      </c>
      <c r="EF23" s="108" t="n">
        <v>1</v>
      </c>
      <c r="EG23" s="108" t="n">
        <v>1</v>
      </c>
      <c r="EH23" s="108" t="n">
        <v>13</v>
      </c>
      <c r="EI23" s="108" t="n">
        <v>14</v>
      </c>
      <c r="EJ23" s="108" t="n">
        <v>15</v>
      </c>
      <c r="EK23" s="108" t="n">
        <v>14</v>
      </c>
      <c r="EL23" s="108" t="n">
        <v>6</v>
      </c>
      <c r="EM23" s="108" t="n">
        <v>13</v>
      </c>
      <c r="EN23" s="108" t="n">
        <v>15</v>
      </c>
      <c r="EO23" s="142" t="s">
        <v>34</v>
      </c>
      <c r="EP23" s="108" t="n">
        <f aca="false">CV23+CW23</f>
        <v>68.9320388349515</v>
      </c>
      <c r="EQ23" s="108" t="n">
        <v>2</v>
      </c>
      <c r="ER23" s="108" t="n">
        <v>0</v>
      </c>
      <c r="ES23" s="108" t="n">
        <v>1061</v>
      </c>
      <c r="ET23" s="108" t="n">
        <f aca="false">ES23/CF23</f>
        <v>11.7888888888889</v>
      </c>
      <c r="EU23" s="108" t="n">
        <v>0</v>
      </c>
      <c r="FE23" s="108" t="n">
        <v>13</v>
      </c>
      <c r="FF23" s="138" t="s">
        <v>33</v>
      </c>
      <c r="FG23" s="108" t="n">
        <v>28</v>
      </c>
      <c r="FH23" s="108" t="n">
        <v>93</v>
      </c>
      <c r="FI23" s="108" t="n">
        <v>21</v>
      </c>
      <c r="FJ23" s="108" t="n">
        <v>7</v>
      </c>
      <c r="FK23" s="108" t="n">
        <v>7</v>
      </c>
      <c r="FL23" s="108" t="n">
        <v>7</v>
      </c>
      <c r="FM23" s="108" t="n">
        <v>33</v>
      </c>
      <c r="FN23" s="108" t="n">
        <v>40</v>
      </c>
      <c r="FO23" s="108" t="n">
        <f aca="false">FM23-FN23</f>
        <v>-7</v>
      </c>
      <c r="FP23" s="108" t="n">
        <v>0</v>
      </c>
      <c r="FR23" s="108" t="n">
        <v>1</v>
      </c>
      <c r="FS23" s="108" t="n">
        <v>4</v>
      </c>
      <c r="FT23" s="108" t="n">
        <v>4</v>
      </c>
      <c r="FU23" s="108" t="n">
        <v>76</v>
      </c>
      <c r="FV23" s="108" t="n">
        <v>5</v>
      </c>
      <c r="FW23" s="108" t="n">
        <v>10</v>
      </c>
      <c r="FX23" s="108" t="n">
        <f aca="false">100*(FM23-FV23)/FU23</f>
        <v>36.8421052631579</v>
      </c>
      <c r="FY23" s="108" t="n">
        <f aca="false">100*(FN23-FW23)/FU23</f>
        <v>39.4736842105263</v>
      </c>
      <c r="FZ23" s="108" t="n">
        <v>126.114718614719</v>
      </c>
      <c r="GA23" s="108" t="n">
        <v>190</v>
      </c>
      <c r="GB23" s="108" t="n">
        <v>120</v>
      </c>
      <c r="GC23" s="108" t="n">
        <v>44</v>
      </c>
      <c r="GD23" s="108" t="n">
        <v>45</v>
      </c>
      <c r="GE23" s="108" t="n">
        <v>57</v>
      </c>
      <c r="GF23" s="108" t="n">
        <f aca="false">100*GE23/GB23</f>
        <v>47.5</v>
      </c>
      <c r="GG23" s="108" t="n">
        <v>18</v>
      </c>
      <c r="GH23" s="108" t="n">
        <f aca="false">100*GG23/GC23</f>
        <v>40.9090909090909</v>
      </c>
      <c r="GI23" s="108" t="n">
        <v>18</v>
      </c>
      <c r="GJ23" s="108" t="n">
        <f aca="false">100*GI23/GD23</f>
        <v>40</v>
      </c>
      <c r="GK23" s="108" t="n">
        <v>97</v>
      </c>
      <c r="GL23" s="108" t="n">
        <v>54</v>
      </c>
      <c r="GM23" s="108" t="n">
        <v>25</v>
      </c>
      <c r="GN23" s="108" t="n">
        <v>18</v>
      </c>
      <c r="GO23" s="108" t="n">
        <v>222</v>
      </c>
      <c r="GP23" s="108" t="n">
        <v>2</v>
      </c>
      <c r="GQ23" s="108" t="n">
        <v>3</v>
      </c>
      <c r="GR23" s="108" t="n">
        <v>0</v>
      </c>
      <c r="GS23" s="108" t="n">
        <v>1</v>
      </c>
      <c r="GT23" s="108" t="n">
        <v>0</v>
      </c>
      <c r="GU23" s="108" t="n">
        <v>3</v>
      </c>
      <c r="GV23" s="108" t="n">
        <v>0</v>
      </c>
      <c r="GW23" s="108" t="n">
        <v>5</v>
      </c>
      <c r="GX23" s="108" t="n">
        <v>4</v>
      </c>
      <c r="GY23" s="108" t="n">
        <v>16</v>
      </c>
      <c r="GZ23" s="108" t="n">
        <v>2</v>
      </c>
      <c r="HA23" s="108" t="n">
        <v>7</v>
      </c>
      <c r="HB23" s="108" t="n">
        <v>5</v>
      </c>
      <c r="HC23" s="108" t="n">
        <v>5</v>
      </c>
      <c r="HD23" s="108" t="n">
        <v>3</v>
      </c>
      <c r="HE23" s="108" t="n">
        <v>6</v>
      </c>
      <c r="HF23" s="108" t="n">
        <v>0</v>
      </c>
      <c r="HG23" s="108" t="n">
        <v>1</v>
      </c>
      <c r="HH23" s="108" t="n">
        <v>0</v>
      </c>
      <c r="HI23" s="108" t="n">
        <v>2</v>
      </c>
      <c r="HJ23" s="108" t="n">
        <v>21</v>
      </c>
      <c r="HK23" s="108" t="n">
        <v>19</v>
      </c>
      <c r="HL23" s="108" t="n">
        <v>19</v>
      </c>
      <c r="HM23" s="108" t="n">
        <v>17</v>
      </c>
      <c r="HN23" s="108" t="n">
        <v>4</v>
      </c>
      <c r="HO23" s="108" t="n">
        <v>12</v>
      </c>
      <c r="HP23" s="108" t="n">
        <v>1</v>
      </c>
      <c r="HQ23" s="142" t="s">
        <v>34</v>
      </c>
      <c r="HR23" s="108" t="n">
        <f aca="false">FX23+FY23</f>
        <v>76.3157894736842</v>
      </c>
      <c r="HS23" s="108" t="n">
        <v>2</v>
      </c>
      <c r="HT23" s="108" t="n">
        <v>1</v>
      </c>
      <c r="HU23" s="108" t="n">
        <v>1306</v>
      </c>
      <c r="HV23" s="108" t="n">
        <f aca="false">HU23/FH23</f>
        <v>14.0430107526882</v>
      </c>
      <c r="HW23" s="108" t="n">
        <v>0</v>
      </c>
    </row>
    <row r="24" s="111" customFormat="true" ht="15.75" hidden="false" customHeight="false" outlineLevel="0" collapsed="false">
      <c r="A24" s="113" t="n">
        <v>14</v>
      </c>
      <c r="B24" s="138" t="s">
        <v>45</v>
      </c>
      <c r="C24" s="111" t="n">
        <v>59</v>
      </c>
      <c r="D24" s="111" t="n">
        <v>160</v>
      </c>
      <c r="E24" s="111" t="n">
        <v>42</v>
      </c>
      <c r="F24" s="111" t="n">
        <v>17</v>
      </c>
      <c r="G24" s="111" t="n">
        <v>8</v>
      </c>
      <c r="H24" s="111" t="n">
        <v>17</v>
      </c>
      <c r="I24" s="111" t="n">
        <v>71</v>
      </c>
      <c r="J24" s="111" t="n">
        <v>67</v>
      </c>
      <c r="K24" s="111" t="n">
        <f aca="false">I24-J24</f>
        <v>4</v>
      </c>
      <c r="L24" s="111" t="n">
        <v>0</v>
      </c>
      <c r="N24" s="111" t="n">
        <v>4</v>
      </c>
      <c r="O24" s="111" t="n">
        <v>2</v>
      </c>
      <c r="P24" s="111" t="n">
        <v>7</v>
      </c>
      <c r="Q24" s="111" t="n">
        <v>164</v>
      </c>
      <c r="R24" s="111" t="n">
        <v>13</v>
      </c>
      <c r="S24" s="111" t="n">
        <v>10</v>
      </c>
      <c r="T24" s="111" t="n">
        <f aca="false">100*(I24-R24)/Q24</f>
        <v>35.3658536585366</v>
      </c>
      <c r="U24" s="111" t="n">
        <f aca="false">100*(J24-S24)/Q24</f>
        <v>34.7560975609756</v>
      </c>
      <c r="V24" s="111" t="n">
        <v>227.831168831169</v>
      </c>
      <c r="W24" s="111" t="n">
        <v>322</v>
      </c>
      <c r="X24" s="111" t="n">
        <v>198</v>
      </c>
      <c r="Y24" s="111" t="n">
        <v>152</v>
      </c>
      <c r="Z24" s="111" t="n">
        <v>49</v>
      </c>
      <c r="AA24" s="111" t="n">
        <v>88</v>
      </c>
      <c r="AB24" s="111" t="n">
        <f aca="false">100*AA24/X24</f>
        <v>44.4444444444444</v>
      </c>
      <c r="AC24" s="111" t="n">
        <v>51</v>
      </c>
      <c r="AD24" s="111" t="n">
        <f aca="false">100*AC24/Y24</f>
        <v>33.5526315789474</v>
      </c>
      <c r="AE24" s="111" t="n">
        <v>21</v>
      </c>
      <c r="AF24" s="111" t="n">
        <f aca="false">100*AE24/Z24</f>
        <v>42.8571428571429</v>
      </c>
      <c r="AG24" s="111" t="n">
        <v>162</v>
      </c>
      <c r="AH24" s="111" t="n">
        <v>91</v>
      </c>
      <c r="AI24" s="111" t="n">
        <v>34</v>
      </c>
      <c r="AJ24" s="111" t="n">
        <v>37</v>
      </c>
      <c r="AK24" s="111" t="n">
        <v>467</v>
      </c>
      <c r="AL24" s="111" t="n">
        <v>0</v>
      </c>
      <c r="AM24" s="111" t="n">
        <v>3</v>
      </c>
      <c r="AN24" s="111" t="n">
        <v>0</v>
      </c>
      <c r="AO24" s="111" t="n">
        <v>2</v>
      </c>
      <c r="AP24" s="111" t="n">
        <v>1</v>
      </c>
      <c r="AQ24" s="111" t="n">
        <v>4</v>
      </c>
      <c r="AR24" s="111" t="n">
        <v>1</v>
      </c>
      <c r="AS24" s="111" t="n">
        <v>4</v>
      </c>
      <c r="AT24" s="111" t="n">
        <v>3</v>
      </c>
      <c r="AU24" s="111" t="n">
        <v>13</v>
      </c>
      <c r="AV24" s="111" t="n">
        <v>0</v>
      </c>
      <c r="AW24" s="111" t="n">
        <v>6</v>
      </c>
      <c r="AX24" s="111" t="n">
        <v>7</v>
      </c>
      <c r="AY24" s="111" t="n">
        <v>19</v>
      </c>
      <c r="AZ24" s="111" t="n">
        <v>12</v>
      </c>
      <c r="BA24" s="111" t="n">
        <v>12</v>
      </c>
      <c r="BB24" s="111" t="n">
        <v>0</v>
      </c>
      <c r="BC24" s="111" t="n">
        <v>2</v>
      </c>
      <c r="BD24" s="111" t="n">
        <v>0</v>
      </c>
      <c r="BE24" s="111" t="n">
        <v>1</v>
      </c>
      <c r="BF24" s="111" t="n">
        <v>32</v>
      </c>
      <c r="BG24" s="111" t="n">
        <v>21</v>
      </c>
      <c r="BH24" s="111" t="n">
        <v>22</v>
      </c>
      <c r="BI24" s="111" t="n">
        <v>30</v>
      </c>
      <c r="BJ24" s="111" t="n">
        <v>10</v>
      </c>
      <c r="BK24" s="111" t="n">
        <v>21</v>
      </c>
      <c r="BL24" s="111" t="n">
        <v>24</v>
      </c>
      <c r="BM24" s="112" t="s">
        <v>41</v>
      </c>
      <c r="BN24" s="111" t="n">
        <f aca="false">T24+U24</f>
        <v>70.1219512195122</v>
      </c>
      <c r="BO24" s="111" t="n">
        <v>1</v>
      </c>
      <c r="BP24" s="111" t="n">
        <v>0</v>
      </c>
      <c r="BQ24" s="111" t="n">
        <v>2232</v>
      </c>
      <c r="BR24" s="111" t="n">
        <f aca="false">BQ24/D24</f>
        <v>13.95</v>
      </c>
      <c r="BS24" s="111" t="n">
        <v>0</v>
      </c>
      <c r="BX24" s="111" t="n">
        <v>79.7730316789613</v>
      </c>
      <c r="BY24" s="111" t="n">
        <v>0.736030268131435</v>
      </c>
      <c r="CB24" s="111" t="n">
        <f aca="false">MATCH(B24,[1]Дано!$C$11:$C$100,0)</f>
        <v>17</v>
      </c>
      <c r="CC24" s="111" t="n">
        <v>14</v>
      </c>
      <c r="CD24" s="138" t="s">
        <v>42</v>
      </c>
      <c r="CE24" s="111" t="n">
        <v>29</v>
      </c>
      <c r="CF24" s="111" t="n">
        <v>81</v>
      </c>
      <c r="CG24" s="111" t="n">
        <v>21</v>
      </c>
      <c r="CH24" s="111" t="n">
        <v>9</v>
      </c>
      <c r="CI24" s="111" t="n">
        <v>2</v>
      </c>
      <c r="CJ24" s="111" t="n">
        <v>10</v>
      </c>
      <c r="CK24" s="111" t="n">
        <v>32</v>
      </c>
      <c r="CL24" s="111" t="n">
        <v>25</v>
      </c>
      <c r="CM24" s="111" t="n">
        <f aca="false">CK24-CL24</f>
        <v>7</v>
      </c>
      <c r="CN24" s="111" t="n">
        <v>0</v>
      </c>
      <c r="CP24" s="111" t="n">
        <v>4</v>
      </c>
      <c r="CQ24" s="111" t="n">
        <v>1</v>
      </c>
      <c r="CR24" s="111" t="n">
        <v>7</v>
      </c>
      <c r="CS24" s="111" t="n">
        <v>71</v>
      </c>
      <c r="CT24" s="111" t="n">
        <v>3</v>
      </c>
      <c r="CU24" s="111" t="n">
        <v>6</v>
      </c>
      <c r="CV24" s="111" t="n">
        <f aca="false">100*(CK24-CT24)/CS24</f>
        <v>40.8450704225352</v>
      </c>
      <c r="CW24" s="111" t="n">
        <f aca="false">100*(CL24-CU24)/CS24</f>
        <v>26.7605633802817</v>
      </c>
      <c r="CX24" s="111" t="n">
        <v>127.424242424242</v>
      </c>
      <c r="CY24" s="111" t="n">
        <v>157</v>
      </c>
      <c r="CZ24" s="111" t="n">
        <v>109</v>
      </c>
      <c r="DA24" s="111" t="n">
        <v>45</v>
      </c>
      <c r="DB24" s="111" t="n">
        <v>56</v>
      </c>
      <c r="DC24" s="111" t="n">
        <v>47</v>
      </c>
      <c r="DD24" s="111" t="n">
        <f aca="false">100*DC24/CZ24</f>
        <v>43.1192660550459</v>
      </c>
      <c r="DE24" s="111" t="n">
        <v>12</v>
      </c>
      <c r="DF24" s="111" t="n">
        <f aca="false">100*DE24/DA24</f>
        <v>26.6666666666667</v>
      </c>
      <c r="DG24" s="111" t="n">
        <v>22</v>
      </c>
      <c r="DH24" s="111" t="n">
        <f aca="false">100*DG24/DB24</f>
        <v>39.2857142857143</v>
      </c>
      <c r="DI24" s="111" t="n">
        <v>76</v>
      </c>
      <c r="DJ24" s="111" t="n">
        <v>49</v>
      </c>
      <c r="DK24" s="111" t="n">
        <v>15</v>
      </c>
      <c r="DL24" s="111" t="n">
        <v>12</v>
      </c>
      <c r="DM24" s="111" t="n">
        <v>228</v>
      </c>
      <c r="DN24" s="111" t="n">
        <v>0</v>
      </c>
      <c r="DO24" s="111" t="n">
        <v>2</v>
      </c>
      <c r="DP24" s="111" t="n">
        <v>1</v>
      </c>
      <c r="DQ24" s="111" t="n">
        <v>1</v>
      </c>
      <c r="DR24" s="111" t="n">
        <v>0</v>
      </c>
      <c r="DS24" s="111" t="n">
        <v>5</v>
      </c>
      <c r="DT24" s="111" t="n">
        <v>1</v>
      </c>
      <c r="DU24" s="111" t="n">
        <v>5</v>
      </c>
      <c r="DV24" s="111" t="n">
        <v>0</v>
      </c>
      <c r="DW24" s="111" t="n">
        <v>15</v>
      </c>
      <c r="DX24" s="111" t="n">
        <v>2</v>
      </c>
      <c r="DY24" s="111" t="n">
        <v>4</v>
      </c>
      <c r="DZ24" s="111" t="n">
        <v>4</v>
      </c>
      <c r="EA24" s="111" t="n">
        <v>7</v>
      </c>
      <c r="EB24" s="111" t="n">
        <v>1</v>
      </c>
      <c r="EC24" s="111" t="n">
        <v>8</v>
      </c>
      <c r="ED24" s="111" t="n">
        <v>0</v>
      </c>
      <c r="EE24" s="111" t="n">
        <v>2</v>
      </c>
      <c r="EF24" s="111" t="n">
        <v>0</v>
      </c>
      <c r="EG24" s="111" t="n">
        <v>4</v>
      </c>
      <c r="EH24" s="111" t="n">
        <v>14</v>
      </c>
      <c r="EI24" s="111" t="n">
        <v>12</v>
      </c>
      <c r="EJ24" s="111" t="n">
        <v>10</v>
      </c>
      <c r="EK24" s="111" t="n">
        <v>16</v>
      </c>
      <c r="EL24" s="111" t="n">
        <v>5</v>
      </c>
      <c r="EM24" s="111" t="n">
        <v>10</v>
      </c>
      <c r="EN24" s="111" t="n">
        <v>14</v>
      </c>
      <c r="EO24" s="112" t="s">
        <v>39</v>
      </c>
      <c r="EP24" s="111" t="n">
        <f aca="false">CV24+CW24</f>
        <v>67.6056338028169</v>
      </c>
      <c r="EQ24" s="111" t="n">
        <v>1</v>
      </c>
      <c r="ER24" s="111" t="n">
        <v>0</v>
      </c>
      <c r="ES24" s="111" t="n">
        <v>1190</v>
      </c>
      <c r="ET24" s="111" t="n">
        <f aca="false">ES24/CF24</f>
        <v>14.6913580246914</v>
      </c>
      <c r="EU24" s="111" t="n">
        <v>0</v>
      </c>
      <c r="FE24" s="111" t="n">
        <v>14</v>
      </c>
      <c r="FF24" s="138" t="s">
        <v>44</v>
      </c>
      <c r="FG24" s="111" t="n">
        <v>28</v>
      </c>
      <c r="FH24" s="111" t="n">
        <v>91</v>
      </c>
      <c r="FI24" s="111" t="n">
        <v>21</v>
      </c>
      <c r="FJ24" s="111" t="n">
        <v>8</v>
      </c>
      <c r="FK24" s="111" t="n">
        <v>4</v>
      </c>
      <c r="FL24" s="111" t="n">
        <v>9</v>
      </c>
      <c r="FM24" s="111" t="n">
        <v>37</v>
      </c>
      <c r="FN24" s="111" t="n">
        <v>36</v>
      </c>
      <c r="FO24" s="111" t="n">
        <f aca="false">FM24-FN24</f>
        <v>1</v>
      </c>
      <c r="FP24" s="111" t="n">
        <v>0</v>
      </c>
      <c r="FR24" s="111" t="n">
        <v>1</v>
      </c>
      <c r="FT24" s="111" t="n">
        <v>2</v>
      </c>
      <c r="FU24" s="111" t="n">
        <v>87</v>
      </c>
      <c r="FV24" s="111" t="n">
        <v>6</v>
      </c>
      <c r="FW24" s="111" t="n">
        <v>7</v>
      </c>
      <c r="FX24" s="111" t="n">
        <f aca="false">100*(FM24-FV24)/FU24</f>
        <v>35.632183908046</v>
      </c>
      <c r="FY24" s="111" t="n">
        <f aca="false">100*(FN24-FW24)/FU24</f>
        <v>33.3333333333333</v>
      </c>
      <c r="FZ24" s="111" t="n">
        <v>115.308658008658</v>
      </c>
      <c r="GA24" s="111" t="n">
        <v>178</v>
      </c>
      <c r="GB24" s="111" t="n">
        <v>100</v>
      </c>
      <c r="GC24" s="111" t="n">
        <v>61</v>
      </c>
      <c r="GD24" s="111" t="n">
        <v>48</v>
      </c>
      <c r="GE24" s="111" t="n">
        <v>51</v>
      </c>
      <c r="GF24" s="111" t="n">
        <f aca="false">100*GE24/GB24</f>
        <v>51</v>
      </c>
      <c r="GG24" s="111" t="n">
        <v>20</v>
      </c>
      <c r="GH24" s="111" t="n">
        <f aca="false">100*GG24/GC24</f>
        <v>32.7868852459016</v>
      </c>
      <c r="GI24" s="111" t="n">
        <v>20</v>
      </c>
      <c r="GJ24" s="111" t="n">
        <f aca="false">100*GI24/GD24</f>
        <v>41.6666666666667</v>
      </c>
      <c r="GK24" s="111" t="n">
        <v>87</v>
      </c>
      <c r="GL24" s="111" t="n">
        <v>53</v>
      </c>
      <c r="GM24" s="111" t="n">
        <v>17</v>
      </c>
      <c r="GN24" s="111" t="n">
        <v>17</v>
      </c>
      <c r="GO24" s="111" t="n">
        <v>236</v>
      </c>
      <c r="GP24" s="111" t="n">
        <v>0</v>
      </c>
      <c r="GQ24" s="111" t="n">
        <v>2</v>
      </c>
      <c r="GR24" s="111" t="n">
        <v>0</v>
      </c>
      <c r="GS24" s="111" t="n">
        <v>2</v>
      </c>
      <c r="GT24" s="111" t="n">
        <v>4</v>
      </c>
      <c r="GU24" s="111" t="n">
        <v>4</v>
      </c>
      <c r="GV24" s="111" t="n">
        <v>4</v>
      </c>
      <c r="GW24" s="111" t="n">
        <v>5</v>
      </c>
      <c r="GX24" s="111" t="n">
        <v>5</v>
      </c>
      <c r="GY24" s="111" t="n">
        <v>9</v>
      </c>
      <c r="GZ24" s="111" t="n">
        <v>0</v>
      </c>
      <c r="HA24" s="111" t="n">
        <v>5</v>
      </c>
      <c r="HB24" s="111" t="n">
        <v>14</v>
      </c>
      <c r="HC24" s="111" t="n">
        <v>14</v>
      </c>
      <c r="HD24" s="111" t="n">
        <v>6</v>
      </c>
      <c r="HE24" s="111" t="n">
        <v>9</v>
      </c>
      <c r="HF24" s="111" t="n">
        <v>0</v>
      </c>
      <c r="HG24" s="111" t="n">
        <v>1</v>
      </c>
      <c r="HH24" s="111" t="n">
        <v>0</v>
      </c>
      <c r="HI24" s="111" t="n">
        <v>1</v>
      </c>
      <c r="HJ24" s="111" t="n">
        <v>15</v>
      </c>
      <c r="HK24" s="111" t="n">
        <v>18</v>
      </c>
      <c r="HL24" s="111" t="n">
        <v>18</v>
      </c>
      <c r="HM24" s="111" t="n">
        <v>19</v>
      </c>
      <c r="HN24" s="111" t="n">
        <v>5</v>
      </c>
      <c r="HO24" s="111" t="n">
        <v>12</v>
      </c>
      <c r="HP24" s="111" t="n">
        <v>4</v>
      </c>
      <c r="HQ24" s="112" t="s">
        <v>41</v>
      </c>
      <c r="HR24" s="111" t="n">
        <f aca="false">FX24+FY24</f>
        <v>68.9655172413793</v>
      </c>
      <c r="HS24" s="111" t="n">
        <v>0</v>
      </c>
      <c r="HT24" s="111" t="n">
        <v>0</v>
      </c>
      <c r="HU24" s="111" t="n">
        <v>1202</v>
      </c>
      <c r="HV24" s="111" t="n">
        <f aca="false">HU24/FH24</f>
        <v>13.2087912087912</v>
      </c>
      <c r="HW24" s="111" t="n">
        <v>1</v>
      </c>
    </row>
    <row r="25" s="111" customFormat="true" ht="15.75" hidden="false" customHeight="false" outlineLevel="0" collapsed="false">
      <c r="A25" s="113" t="n">
        <v>15</v>
      </c>
      <c r="B25" s="138" t="s">
        <v>40</v>
      </c>
      <c r="C25" s="111" t="n">
        <v>58</v>
      </c>
      <c r="D25" s="111" t="n">
        <v>174</v>
      </c>
      <c r="E25" s="111" t="n">
        <v>42</v>
      </c>
      <c r="F25" s="111" t="n">
        <v>17</v>
      </c>
      <c r="G25" s="111" t="n">
        <v>7</v>
      </c>
      <c r="H25" s="111" t="n">
        <v>18</v>
      </c>
      <c r="I25" s="111" t="n">
        <v>74</v>
      </c>
      <c r="J25" s="111" t="n">
        <v>73</v>
      </c>
      <c r="K25" s="111" t="n">
        <f aca="false">I25-J25</f>
        <v>1</v>
      </c>
      <c r="L25" s="111" t="n">
        <v>0</v>
      </c>
      <c r="N25" s="111" t="n">
        <v>6</v>
      </c>
      <c r="O25" s="111" t="n">
        <v>7</v>
      </c>
      <c r="P25" s="111" t="n">
        <v>9</v>
      </c>
      <c r="Q25" s="111" t="n">
        <v>166</v>
      </c>
      <c r="R25" s="111" t="n">
        <v>16</v>
      </c>
      <c r="S25" s="111" t="n">
        <v>14</v>
      </c>
      <c r="T25" s="111" t="n">
        <f aca="false">100*(I25-R25)/Q25</f>
        <v>34.9397590361446</v>
      </c>
      <c r="U25" s="111" t="n">
        <f aca="false">100*(J25-S25)/Q25</f>
        <v>35.5421686746988</v>
      </c>
      <c r="V25" s="111" t="n">
        <v>238.567965367965</v>
      </c>
      <c r="W25" s="111" t="n">
        <v>348</v>
      </c>
      <c r="X25" s="111" t="n">
        <v>223</v>
      </c>
      <c r="Y25" s="111" t="n">
        <v>86</v>
      </c>
      <c r="Z25" s="111" t="n">
        <v>110</v>
      </c>
      <c r="AA25" s="111" t="n">
        <v>100</v>
      </c>
      <c r="AB25" s="111" t="n">
        <f aca="false">100*AA25/X25</f>
        <v>44.8430493273543</v>
      </c>
      <c r="AC25" s="111" t="n">
        <v>31</v>
      </c>
      <c r="AD25" s="111" t="n">
        <f aca="false">100*AC25/Y25</f>
        <v>36.046511627907</v>
      </c>
      <c r="AE25" s="111" t="n">
        <v>43</v>
      </c>
      <c r="AF25" s="111" t="n">
        <f aca="false">100*AE25/Z25</f>
        <v>39.0909090909091</v>
      </c>
      <c r="AG25" s="111" t="n">
        <v>174</v>
      </c>
      <c r="AH25" s="111" t="n">
        <v>106</v>
      </c>
      <c r="AI25" s="111" t="n">
        <v>45</v>
      </c>
      <c r="AJ25" s="111" t="n">
        <v>23</v>
      </c>
      <c r="AK25" s="111" t="n">
        <v>452</v>
      </c>
      <c r="AL25" s="111" t="n">
        <v>0</v>
      </c>
      <c r="AM25" s="111" t="n">
        <v>3</v>
      </c>
      <c r="AN25" s="111" t="n">
        <v>0</v>
      </c>
      <c r="AO25" s="111" t="n">
        <v>2</v>
      </c>
      <c r="AP25" s="111" t="n">
        <v>3</v>
      </c>
      <c r="AQ25" s="111" t="n">
        <v>3</v>
      </c>
      <c r="AR25" s="111" t="n">
        <v>3</v>
      </c>
      <c r="AS25" s="111" t="n">
        <v>3</v>
      </c>
      <c r="AT25" s="111" t="n">
        <v>8</v>
      </c>
      <c r="AU25" s="111" t="n">
        <v>8</v>
      </c>
      <c r="AV25" s="111" t="n">
        <v>0</v>
      </c>
      <c r="AW25" s="111" t="n">
        <v>6</v>
      </c>
      <c r="AX25" s="111" t="n">
        <v>0</v>
      </c>
      <c r="AY25" s="111" t="n">
        <v>7</v>
      </c>
      <c r="AZ25" s="111" t="n">
        <v>6</v>
      </c>
      <c r="BA25" s="111" t="n">
        <v>6</v>
      </c>
      <c r="BB25" s="111" t="n">
        <v>1</v>
      </c>
      <c r="BC25" s="111" t="n">
        <v>2</v>
      </c>
      <c r="BD25" s="111" t="n">
        <v>0</v>
      </c>
      <c r="BE25" s="111" t="n">
        <v>2</v>
      </c>
      <c r="BF25" s="111" t="n">
        <v>38</v>
      </c>
      <c r="BG25" s="111" t="n">
        <v>24</v>
      </c>
      <c r="BH25" s="111" t="n">
        <v>22</v>
      </c>
      <c r="BI25" s="111" t="n">
        <v>30</v>
      </c>
      <c r="BJ25" s="111" t="n">
        <v>11</v>
      </c>
      <c r="BK25" s="111" t="n">
        <v>24</v>
      </c>
      <c r="BL25" s="111" t="n">
        <v>25</v>
      </c>
      <c r="BM25" s="112" t="s">
        <v>41</v>
      </c>
      <c r="BN25" s="111" t="n">
        <f aca="false">T25+U25</f>
        <v>70.4819277108434</v>
      </c>
      <c r="BO25" s="111" t="n">
        <v>1</v>
      </c>
      <c r="BP25" s="111" t="n">
        <v>0</v>
      </c>
      <c r="BQ25" s="111" t="n">
        <v>2349</v>
      </c>
      <c r="BR25" s="111" t="n">
        <f aca="false">BQ25/D25</f>
        <v>13.5</v>
      </c>
      <c r="BS25" s="111" t="n">
        <v>1</v>
      </c>
      <c r="BX25" s="111" t="n">
        <v>63.5966622392759</v>
      </c>
      <c r="BY25" s="111" t="n">
        <v>1.35902433970072</v>
      </c>
      <c r="CB25" s="111" t="n">
        <f aca="false">MATCH(B25,[1]Дано!$C$11:$C$100,0)</f>
        <v>14</v>
      </c>
      <c r="CC25" s="111" t="n">
        <v>15</v>
      </c>
      <c r="CD25" s="138" t="s">
        <v>40</v>
      </c>
      <c r="CE25" s="111" t="n">
        <v>29</v>
      </c>
      <c r="CF25" s="111" t="n">
        <v>81</v>
      </c>
      <c r="CG25" s="111" t="n">
        <v>21</v>
      </c>
      <c r="CH25" s="111" t="n">
        <v>9</v>
      </c>
      <c r="CI25" s="111" t="n">
        <v>2</v>
      </c>
      <c r="CJ25" s="111" t="n">
        <v>10</v>
      </c>
      <c r="CK25" s="111" t="n">
        <v>42</v>
      </c>
      <c r="CL25" s="111" t="n">
        <v>40</v>
      </c>
      <c r="CM25" s="111" t="n">
        <f aca="false">CK25-CL25</f>
        <v>2</v>
      </c>
      <c r="CN25" s="111" t="n">
        <v>0</v>
      </c>
      <c r="CP25" s="111" t="n">
        <v>3</v>
      </c>
      <c r="CQ25" s="111" t="n">
        <v>3</v>
      </c>
      <c r="CR25" s="111" t="n">
        <v>2</v>
      </c>
      <c r="CS25" s="111" t="n">
        <v>95</v>
      </c>
      <c r="CT25" s="111" t="n">
        <v>10</v>
      </c>
      <c r="CU25" s="111" t="n">
        <v>6</v>
      </c>
      <c r="CV25" s="111" t="n">
        <f aca="false">100*(CK25-CT25)/CS25</f>
        <v>33.6842105263158</v>
      </c>
      <c r="CW25" s="111" t="n">
        <f aca="false">100*(CL25-CU25)/CS25</f>
        <v>35.7894736842105</v>
      </c>
      <c r="CX25" s="111" t="n">
        <v>117.652380952381</v>
      </c>
      <c r="CY25" s="111" t="n">
        <v>164</v>
      </c>
      <c r="CZ25" s="111" t="n">
        <v>112</v>
      </c>
      <c r="DA25" s="111" t="n">
        <v>40</v>
      </c>
      <c r="DB25" s="111" t="n">
        <v>57</v>
      </c>
      <c r="DC25" s="111" t="n">
        <v>49</v>
      </c>
      <c r="DD25" s="111" t="n">
        <f aca="false">100*DC25/CZ25</f>
        <v>43.75</v>
      </c>
      <c r="DE25" s="111" t="n">
        <v>12</v>
      </c>
      <c r="DF25" s="111" t="n">
        <f aca="false">100*DE25/DA25</f>
        <v>30</v>
      </c>
      <c r="DG25" s="111" t="n">
        <v>20</v>
      </c>
      <c r="DH25" s="111" t="n">
        <f aca="false">100*DG25/DB25</f>
        <v>35.0877192982456</v>
      </c>
      <c r="DI25" s="111" t="n">
        <v>83</v>
      </c>
      <c r="DJ25" s="111" t="n">
        <v>50</v>
      </c>
      <c r="DK25" s="111" t="n">
        <v>22</v>
      </c>
      <c r="DL25" s="111" t="n">
        <v>11</v>
      </c>
      <c r="DM25" s="111" t="n">
        <v>195</v>
      </c>
      <c r="DN25" s="111" t="n">
        <v>0</v>
      </c>
      <c r="DO25" s="111" t="n">
        <v>3</v>
      </c>
      <c r="DP25" s="111" t="n">
        <v>0</v>
      </c>
      <c r="DQ25" s="111" t="n">
        <v>1</v>
      </c>
      <c r="DR25" s="111" t="n">
        <v>1</v>
      </c>
      <c r="DS25" s="111" t="n">
        <v>5</v>
      </c>
      <c r="DT25" s="111" t="n">
        <v>1</v>
      </c>
      <c r="DU25" s="111" t="n">
        <v>5</v>
      </c>
      <c r="DV25" s="111" t="n">
        <v>7</v>
      </c>
      <c r="DW25" s="111" t="n">
        <v>10</v>
      </c>
      <c r="DX25" s="111" t="n">
        <v>0</v>
      </c>
      <c r="DY25" s="111" t="n">
        <v>3</v>
      </c>
      <c r="DZ25" s="111" t="n">
        <v>6</v>
      </c>
      <c r="EA25" s="111" t="n">
        <v>6</v>
      </c>
      <c r="EB25" s="111" t="n">
        <v>4</v>
      </c>
      <c r="EC25" s="111" t="n">
        <v>11</v>
      </c>
      <c r="ED25" s="111" t="n">
        <v>0</v>
      </c>
      <c r="EE25" s="111" t="n">
        <v>1</v>
      </c>
      <c r="EF25" s="111" t="n">
        <v>0</v>
      </c>
      <c r="EG25" s="111" t="n">
        <v>1</v>
      </c>
      <c r="EH25" s="111" t="n">
        <v>21</v>
      </c>
      <c r="EI25" s="111" t="n">
        <v>12</v>
      </c>
      <c r="EJ25" s="111" t="n">
        <v>13</v>
      </c>
      <c r="EK25" s="111" t="n">
        <v>16</v>
      </c>
      <c r="EL25" s="111" t="n">
        <v>4</v>
      </c>
      <c r="EM25" s="111" t="n">
        <v>8</v>
      </c>
      <c r="EN25" s="111" t="n">
        <v>7</v>
      </c>
      <c r="EO25" s="112" t="s">
        <v>41</v>
      </c>
      <c r="EP25" s="111" t="n">
        <f aca="false">CV25+CW25</f>
        <v>69.4736842105263</v>
      </c>
      <c r="EQ25" s="111" t="n">
        <v>0</v>
      </c>
      <c r="ER25" s="111" t="n">
        <v>0</v>
      </c>
      <c r="ES25" s="111" t="n">
        <v>1094</v>
      </c>
      <c r="ET25" s="111" t="n">
        <f aca="false">ES25/CF25</f>
        <v>13.5061728395062</v>
      </c>
      <c r="EU25" s="111" t="n">
        <v>1</v>
      </c>
      <c r="FE25" s="111" t="n">
        <v>15</v>
      </c>
      <c r="FF25" s="138" t="s">
        <v>36</v>
      </c>
      <c r="FG25" s="111" t="n">
        <v>28</v>
      </c>
      <c r="FH25" s="111" t="n">
        <v>81</v>
      </c>
      <c r="FI25" s="111" t="n">
        <v>21</v>
      </c>
      <c r="FJ25" s="111" t="n">
        <v>8</v>
      </c>
      <c r="FK25" s="111" t="n">
        <v>4</v>
      </c>
      <c r="FL25" s="111" t="n">
        <v>9</v>
      </c>
      <c r="FM25" s="111" t="n">
        <v>35</v>
      </c>
      <c r="FN25" s="111" t="n">
        <v>30</v>
      </c>
      <c r="FO25" s="111" t="n">
        <f aca="false">FM25-FN25</f>
        <v>5</v>
      </c>
      <c r="FP25" s="111" t="n">
        <v>0</v>
      </c>
      <c r="FR25" s="111" t="n">
        <v>5</v>
      </c>
      <c r="FS25" s="111" t="n">
        <v>2</v>
      </c>
      <c r="FT25" s="111" t="n">
        <v>4</v>
      </c>
      <c r="FU25" s="111" t="n">
        <v>88</v>
      </c>
      <c r="FV25" s="111" t="n">
        <v>2</v>
      </c>
      <c r="FW25" s="111" t="n">
        <v>11</v>
      </c>
      <c r="FX25" s="111" t="n">
        <f aca="false">100*(FM25-FV25)/FU25</f>
        <v>37.5</v>
      </c>
      <c r="FY25" s="111" t="n">
        <f aca="false">100*(FN25-FW25)/FU25</f>
        <v>21.5909090909091</v>
      </c>
      <c r="FZ25" s="111" t="n">
        <v>123.319696969697</v>
      </c>
      <c r="GA25" s="111" t="n">
        <v>149</v>
      </c>
      <c r="GB25" s="111" t="n">
        <v>115</v>
      </c>
      <c r="GC25" s="111" t="n">
        <v>55</v>
      </c>
      <c r="GD25" s="111" t="n">
        <v>40</v>
      </c>
      <c r="GE25" s="111" t="n">
        <v>48</v>
      </c>
      <c r="GF25" s="111" t="n">
        <f aca="false">100*GE25/GB25</f>
        <v>41.7391304347826</v>
      </c>
      <c r="GG25" s="111" t="n">
        <v>19</v>
      </c>
      <c r="GH25" s="111" t="n">
        <f aca="false">100*GG25/GC25</f>
        <v>34.5454545454546</v>
      </c>
      <c r="GI25" s="111" t="n">
        <v>14</v>
      </c>
      <c r="GJ25" s="111" t="n">
        <f aca="false">100*GI25/GD25</f>
        <v>35</v>
      </c>
      <c r="GK25" s="111" t="n">
        <v>68</v>
      </c>
      <c r="GL25" s="111" t="n">
        <v>41</v>
      </c>
      <c r="GM25" s="111" t="n">
        <v>17</v>
      </c>
      <c r="GN25" s="111" t="n">
        <v>10</v>
      </c>
      <c r="GO25" s="111" t="n">
        <v>247</v>
      </c>
      <c r="GP25" s="111" t="n">
        <v>1</v>
      </c>
      <c r="GQ25" s="111" t="n">
        <v>2</v>
      </c>
      <c r="GR25" s="111" t="n">
        <v>0</v>
      </c>
      <c r="GS25" s="111" t="n">
        <v>1</v>
      </c>
      <c r="GT25" s="111" t="n">
        <v>0</v>
      </c>
      <c r="GU25" s="111" t="n">
        <v>3</v>
      </c>
      <c r="GV25" s="111" t="n">
        <v>0</v>
      </c>
      <c r="GW25" s="111" t="n">
        <v>4</v>
      </c>
      <c r="GX25" s="111" t="n">
        <v>3</v>
      </c>
      <c r="GY25" s="111" t="n">
        <v>7</v>
      </c>
      <c r="GZ25" s="111" t="n">
        <v>1</v>
      </c>
      <c r="HA25" s="111" t="n">
        <v>5</v>
      </c>
      <c r="HB25" s="111" t="n">
        <v>2</v>
      </c>
      <c r="HC25" s="111" t="n">
        <v>5</v>
      </c>
      <c r="HD25" s="111" t="n">
        <v>0</v>
      </c>
      <c r="HE25" s="111" t="n">
        <v>9</v>
      </c>
      <c r="HF25" s="111" t="n">
        <v>0</v>
      </c>
      <c r="HG25" s="111" t="n">
        <v>2</v>
      </c>
      <c r="HH25" s="111" t="n">
        <v>1</v>
      </c>
      <c r="HI25" s="111" t="n">
        <v>1</v>
      </c>
      <c r="HJ25" s="111" t="n">
        <v>11</v>
      </c>
      <c r="HK25" s="111" t="n">
        <v>11</v>
      </c>
      <c r="HL25" s="111" t="n">
        <v>18</v>
      </c>
      <c r="HM25" s="111" t="n">
        <v>20</v>
      </c>
      <c r="HN25" s="111" t="n">
        <v>2</v>
      </c>
      <c r="HO25" s="111" t="n">
        <v>10</v>
      </c>
      <c r="HP25" s="111" t="n">
        <v>9</v>
      </c>
      <c r="HQ25" s="112" t="s">
        <v>34</v>
      </c>
      <c r="HR25" s="111" t="n">
        <f aca="false">FX25+FY25</f>
        <v>59.0909090909091</v>
      </c>
      <c r="HS25" s="111" t="n">
        <v>0</v>
      </c>
      <c r="HT25" s="111" t="n">
        <v>0</v>
      </c>
      <c r="HU25" s="111" t="n">
        <v>1113</v>
      </c>
      <c r="HV25" s="111" t="n">
        <f aca="false">HU25/FH25</f>
        <v>13.7407407407407</v>
      </c>
      <c r="HW25" s="111" t="n">
        <v>0</v>
      </c>
    </row>
    <row r="26" s="111" customFormat="true" ht="15.75" hidden="false" customHeight="false" outlineLevel="0" collapsed="false">
      <c r="A26" s="113" t="n">
        <v>16</v>
      </c>
      <c r="B26" s="140" t="s">
        <v>55</v>
      </c>
      <c r="C26" s="99" t="n">
        <v>58</v>
      </c>
      <c r="D26" s="99" t="n">
        <v>169</v>
      </c>
      <c r="E26" s="99" t="n">
        <v>42</v>
      </c>
      <c r="F26" s="99" t="n">
        <v>16</v>
      </c>
      <c r="G26" s="99" t="n">
        <v>10</v>
      </c>
      <c r="H26" s="99" t="n">
        <v>16</v>
      </c>
      <c r="I26" s="99" t="n">
        <v>78</v>
      </c>
      <c r="J26" s="99" t="n">
        <v>85</v>
      </c>
      <c r="K26" s="111" t="n">
        <f aca="false">I26-J26</f>
        <v>-7</v>
      </c>
      <c r="L26" s="99" t="n">
        <v>0</v>
      </c>
      <c r="M26" s="99"/>
      <c r="N26" s="99" t="n">
        <v>4</v>
      </c>
      <c r="O26" s="99" t="n">
        <v>8</v>
      </c>
      <c r="P26" s="99" t="n">
        <v>5</v>
      </c>
      <c r="Q26" s="99" t="n">
        <v>186</v>
      </c>
      <c r="R26" s="99" t="n">
        <v>16</v>
      </c>
      <c r="S26" s="99" t="n">
        <v>10</v>
      </c>
      <c r="T26" s="111" t="n">
        <f aca="false">100*(I26-R26)/Q26</f>
        <v>33.3333333333333</v>
      </c>
      <c r="U26" s="111" t="n">
        <f aca="false">100*(J26-S26)/Q26</f>
        <v>40.3225806451613</v>
      </c>
      <c r="V26" s="99" t="n">
        <v>236.131601731602</v>
      </c>
      <c r="W26" s="99" t="n">
        <v>344</v>
      </c>
      <c r="X26" s="99" t="n">
        <v>210</v>
      </c>
      <c r="Y26" s="99" t="n">
        <v>136</v>
      </c>
      <c r="Z26" s="99" t="n">
        <v>73</v>
      </c>
      <c r="AA26" s="99" t="n">
        <v>96</v>
      </c>
      <c r="AB26" s="111" t="n">
        <f aca="false">100*AA26/X26</f>
        <v>45.7142857142857</v>
      </c>
      <c r="AC26" s="111" t="n">
        <v>47</v>
      </c>
      <c r="AD26" s="111" t="n">
        <f aca="false">100*AC26/Y26</f>
        <v>34.5588235294118</v>
      </c>
      <c r="AE26" s="111" t="n">
        <v>26</v>
      </c>
      <c r="AF26" s="111" t="n">
        <f aca="false">100*AE26/Z26</f>
        <v>35.6164383561644</v>
      </c>
      <c r="AG26" s="99" t="n">
        <v>175</v>
      </c>
      <c r="AH26" s="99" t="n">
        <v>89</v>
      </c>
      <c r="AI26" s="99" t="n">
        <v>38</v>
      </c>
      <c r="AJ26" s="99" t="n">
        <v>48</v>
      </c>
      <c r="AK26" s="99" t="n">
        <v>517</v>
      </c>
      <c r="AL26" s="99" t="n">
        <v>0</v>
      </c>
      <c r="AM26" s="99" t="n">
        <v>5</v>
      </c>
      <c r="AN26" s="99" t="n">
        <v>0</v>
      </c>
      <c r="AO26" s="99" t="n">
        <v>3</v>
      </c>
      <c r="AP26" s="99" t="n">
        <v>2</v>
      </c>
      <c r="AQ26" s="99" t="n">
        <v>4</v>
      </c>
      <c r="AR26" s="99" t="n">
        <v>2</v>
      </c>
      <c r="AS26" s="99" t="n">
        <v>8</v>
      </c>
      <c r="AT26" s="99" t="n">
        <v>3</v>
      </c>
      <c r="AU26" s="99" t="n">
        <v>13</v>
      </c>
      <c r="AV26" s="99" t="n">
        <v>0</v>
      </c>
      <c r="AW26" s="99" t="n">
        <v>5</v>
      </c>
      <c r="AX26" s="99" t="n">
        <v>0</v>
      </c>
      <c r="AY26" s="99" t="n">
        <v>15</v>
      </c>
      <c r="AZ26" s="99" t="n">
        <v>28</v>
      </c>
      <c r="BA26" s="99" t="n">
        <v>28</v>
      </c>
      <c r="BB26" s="99" t="n">
        <v>1</v>
      </c>
      <c r="BC26" s="99" t="n">
        <v>3</v>
      </c>
      <c r="BD26" s="99" t="n">
        <v>0</v>
      </c>
      <c r="BE26" s="99" t="n">
        <v>2</v>
      </c>
      <c r="BF26" s="99" t="n">
        <v>31</v>
      </c>
      <c r="BG26" s="99" t="n">
        <v>24</v>
      </c>
      <c r="BH26" s="99" t="n">
        <v>25</v>
      </c>
      <c r="BI26" s="99" t="n">
        <v>36</v>
      </c>
      <c r="BJ26" s="99" t="n">
        <v>7</v>
      </c>
      <c r="BK26" s="99" t="n">
        <v>30</v>
      </c>
      <c r="BL26" s="99" t="n">
        <v>16</v>
      </c>
      <c r="BM26" s="101" t="s">
        <v>41</v>
      </c>
      <c r="BN26" s="111" t="n">
        <f aca="false">T26+U26</f>
        <v>73.6559139784946</v>
      </c>
      <c r="BO26" s="99" t="n">
        <v>1</v>
      </c>
      <c r="BP26" s="99" t="n">
        <v>1</v>
      </c>
      <c r="BQ26" s="99" t="n">
        <v>2321</v>
      </c>
      <c r="BR26" s="111" t="n">
        <f aca="false">BQ26/D26</f>
        <v>13.7337278106509</v>
      </c>
      <c r="BS26" s="99" t="n">
        <v>0</v>
      </c>
      <c r="BT26" s="99"/>
      <c r="BU26" s="99"/>
      <c r="BV26" s="99"/>
      <c r="BW26" s="99"/>
      <c r="BX26" s="99" t="n">
        <v>70.8596492522629</v>
      </c>
      <c r="BY26" s="99" t="n">
        <v>1.12379458924813</v>
      </c>
      <c r="BZ26" s="99"/>
      <c r="CA26" s="99"/>
      <c r="CB26" s="99" t="n">
        <f aca="false">MATCH(B26,[1]Дано!$C$11:$C$100,0)</f>
        <v>12</v>
      </c>
      <c r="CC26" s="111" t="n">
        <v>16</v>
      </c>
      <c r="CD26" s="138" t="s">
        <v>56</v>
      </c>
      <c r="CE26" s="111" t="n">
        <v>27</v>
      </c>
      <c r="CF26" s="111" t="n">
        <v>80</v>
      </c>
      <c r="CG26" s="111" t="n">
        <v>21</v>
      </c>
      <c r="CH26" s="111" t="n">
        <v>8</v>
      </c>
      <c r="CI26" s="111" t="n">
        <v>3</v>
      </c>
      <c r="CJ26" s="111" t="n">
        <v>10</v>
      </c>
      <c r="CK26" s="111" t="n">
        <v>36</v>
      </c>
      <c r="CL26" s="111" t="n">
        <v>37</v>
      </c>
      <c r="CM26" s="111" t="n">
        <f aca="false">CK26-CL26</f>
        <v>-1</v>
      </c>
      <c r="CN26" s="111" t="n">
        <v>0</v>
      </c>
      <c r="CP26" s="111" t="n">
        <v>1</v>
      </c>
      <c r="CQ26" s="111" t="n">
        <v>2</v>
      </c>
      <c r="CR26" s="111" t="n">
        <v>2</v>
      </c>
      <c r="CS26" s="111" t="n">
        <v>84</v>
      </c>
      <c r="CT26" s="111" t="n">
        <v>7</v>
      </c>
      <c r="CU26" s="111" t="n">
        <v>5</v>
      </c>
      <c r="CV26" s="111" t="n">
        <f aca="false">100*(CK26-CT26)/CS26</f>
        <v>34.5238095238095</v>
      </c>
      <c r="CW26" s="111" t="n">
        <f aca="false">100*(CL26-CU26)/CS26</f>
        <v>38.0952380952381</v>
      </c>
      <c r="CX26" s="111" t="n">
        <v>118.145021645022</v>
      </c>
      <c r="CY26" s="111" t="n">
        <v>163</v>
      </c>
      <c r="CZ26" s="111" t="n">
        <v>188</v>
      </c>
      <c r="DB26" s="111" t="n">
        <v>21</v>
      </c>
      <c r="DC26" s="111" t="n">
        <v>74</v>
      </c>
      <c r="DD26" s="111" t="n">
        <f aca="false">100*DC26/CZ26</f>
        <v>39.3617021276596</v>
      </c>
      <c r="DF26" s="111" t="e">
        <f aca="false">100*DE26/DA26</f>
        <v>#DIV/0!</v>
      </c>
      <c r="DG26" s="111" t="n">
        <v>6</v>
      </c>
      <c r="DH26" s="111" t="n">
        <f aca="false">100*DG26/DB26</f>
        <v>28.5714285714286</v>
      </c>
      <c r="DI26" s="111" t="n">
        <v>83</v>
      </c>
      <c r="DJ26" s="111" t="n">
        <v>48</v>
      </c>
      <c r="DK26" s="111" t="n">
        <v>19</v>
      </c>
      <c r="DL26" s="111" t="n">
        <v>16</v>
      </c>
      <c r="DM26" s="111" t="n">
        <v>257</v>
      </c>
      <c r="DN26" s="111" t="n">
        <v>0</v>
      </c>
      <c r="DO26" s="111" t="n">
        <v>4</v>
      </c>
      <c r="DP26" s="111" t="n">
        <v>1</v>
      </c>
      <c r="DQ26" s="111" t="n">
        <v>1</v>
      </c>
      <c r="DR26" s="111" t="n">
        <v>0</v>
      </c>
      <c r="DS26" s="111" t="n">
        <v>3</v>
      </c>
      <c r="DT26" s="111" t="n">
        <v>4</v>
      </c>
      <c r="DU26" s="111" t="n">
        <v>4</v>
      </c>
      <c r="DV26" s="111" t="n">
        <v>0</v>
      </c>
      <c r="DW26" s="111" t="n">
        <v>7</v>
      </c>
      <c r="DX26" s="111" t="n">
        <v>1</v>
      </c>
      <c r="DY26" s="111" t="n">
        <v>4</v>
      </c>
      <c r="DZ26" s="111" t="n">
        <v>0</v>
      </c>
      <c r="EA26" s="111" t="n">
        <v>14</v>
      </c>
      <c r="EB26" s="111" t="n">
        <v>0</v>
      </c>
      <c r="EC26" s="111" t="n">
        <v>12</v>
      </c>
      <c r="ED26" s="111" t="n">
        <v>1</v>
      </c>
      <c r="EE26" s="111" t="n">
        <v>1</v>
      </c>
      <c r="EF26" s="111" t="n">
        <v>1</v>
      </c>
      <c r="EG26" s="111" t="n">
        <v>1</v>
      </c>
      <c r="EH26" s="111" t="n">
        <v>19</v>
      </c>
      <c r="EI26" s="111" t="n">
        <v>14</v>
      </c>
      <c r="EJ26" s="111" t="n">
        <v>10</v>
      </c>
      <c r="EK26" s="111" t="n">
        <v>14</v>
      </c>
      <c r="EL26" s="111" t="n">
        <v>4</v>
      </c>
      <c r="EM26" s="111" t="n">
        <v>10</v>
      </c>
      <c r="EN26" s="111" t="n">
        <v>9</v>
      </c>
      <c r="EO26" s="112" t="s">
        <v>39</v>
      </c>
      <c r="EP26" s="111" t="n">
        <f aca="false">CV26+CW26</f>
        <v>72.6190476190476</v>
      </c>
      <c r="EQ26" s="111" t="n">
        <v>0</v>
      </c>
      <c r="ER26" s="111" t="n">
        <v>0</v>
      </c>
      <c r="ES26" s="111" t="n">
        <v>1190</v>
      </c>
      <c r="ET26" s="111" t="n">
        <f aca="false">ES26/CF26</f>
        <v>14.875</v>
      </c>
      <c r="EU26" s="111" t="n">
        <v>0</v>
      </c>
      <c r="FE26" s="111" t="n">
        <v>16</v>
      </c>
      <c r="FF26" s="138" t="s">
        <v>48</v>
      </c>
      <c r="FG26" s="111" t="n">
        <v>28</v>
      </c>
      <c r="FH26" s="111" t="n">
        <v>81</v>
      </c>
      <c r="FI26" s="111" t="n">
        <v>21</v>
      </c>
      <c r="FJ26" s="111" t="n">
        <v>8</v>
      </c>
      <c r="FK26" s="111" t="n">
        <v>4</v>
      </c>
      <c r="FL26" s="111" t="n">
        <v>9</v>
      </c>
      <c r="FM26" s="111" t="n">
        <v>32</v>
      </c>
      <c r="FN26" s="111" t="n">
        <v>35</v>
      </c>
      <c r="FO26" s="111" t="n">
        <f aca="false">FM26-FN26</f>
        <v>-3</v>
      </c>
      <c r="FP26" s="111" t="n">
        <v>0</v>
      </c>
      <c r="FR26" s="111" t="n">
        <v>2</v>
      </c>
      <c r="FS26" s="111" t="n">
        <v>2</v>
      </c>
      <c r="FT26" s="111" t="n">
        <v>2</v>
      </c>
      <c r="FU26" s="111" t="n">
        <v>80</v>
      </c>
      <c r="FV26" s="111" t="n">
        <v>3</v>
      </c>
      <c r="FW26" s="111" t="n">
        <v>9</v>
      </c>
      <c r="FX26" s="111" t="n">
        <f aca="false">100*(FM26-FV26)/FU26</f>
        <v>36.25</v>
      </c>
      <c r="FY26" s="111" t="n">
        <f aca="false">100*(FN26-FW26)/FU26</f>
        <v>32.5</v>
      </c>
      <c r="FZ26" s="111" t="n">
        <v>125.828571428571</v>
      </c>
      <c r="GA26" s="111" t="n">
        <v>163</v>
      </c>
      <c r="GB26" s="111" t="n">
        <v>113</v>
      </c>
      <c r="GC26" s="111" t="n">
        <v>67</v>
      </c>
      <c r="GD26" s="111" t="n">
        <v>29</v>
      </c>
      <c r="GE26" s="111" t="n">
        <v>51</v>
      </c>
      <c r="GF26" s="111" t="n">
        <f aca="false">100*GE26/GB26</f>
        <v>45.1327433628319</v>
      </c>
      <c r="GG26" s="111" t="n">
        <v>19</v>
      </c>
      <c r="GH26" s="111" t="n">
        <f aca="false">100*GG26/GC26</f>
        <v>28.3582089552239</v>
      </c>
      <c r="GI26" s="111" t="n">
        <v>11</v>
      </c>
      <c r="GJ26" s="111" t="n">
        <f aca="false">100*GI26/GD26</f>
        <v>37.9310344827586</v>
      </c>
      <c r="GK26" s="111" t="n">
        <v>82</v>
      </c>
      <c r="GL26" s="111" t="n">
        <v>45</v>
      </c>
      <c r="GM26" s="111" t="n">
        <v>19</v>
      </c>
      <c r="GN26" s="111" t="n">
        <v>18</v>
      </c>
      <c r="GO26" s="111" t="n">
        <v>270</v>
      </c>
      <c r="GP26" s="111" t="n">
        <v>0</v>
      </c>
      <c r="GQ26" s="111" t="n">
        <v>2</v>
      </c>
      <c r="GR26" s="111" t="n">
        <v>0</v>
      </c>
      <c r="GS26" s="111" t="n">
        <v>2</v>
      </c>
      <c r="GT26" s="111" t="n">
        <v>1</v>
      </c>
      <c r="GU26" s="111" t="n">
        <v>3</v>
      </c>
      <c r="GV26" s="111" t="n">
        <v>1</v>
      </c>
      <c r="GW26" s="111" t="n">
        <v>4</v>
      </c>
      <c r="GX26" s="111" t="n">
        <v>5</v>
      </c>
      <c r="GY26" s="111" t="n">
        <v>15</v>
      </c>
      <c r="GZ26" s="111" t="n">
        <v>0</v>
      </c>
      <c r="HA26" s="111" t="n">
        <v>4</v>
      </c>
      <c r="HB26" s="111" t="n">
        <v>6</v>
      </c>
      <c r="HC26" s="111" t="n">
        <v>7</v>
      </c>
      <c r="HD26" s="111" t="n">
        <v>16</v>
      </c>
      <c r="HE26" s="111" t="n">
        <v>16</v>
      </c>
      <c r="HF26" s="111" t="n">
        <v>0</v>
      </c>
      <c r="HG26" s="111" t="n">
        <v>3</v>
      </c>
      <c r="HH26" s="111" t="n">
        <v>0</v>
      </c>
      <c r="HI26" s="111" t="n">
        <v>1</v>
      </c>
      <c r="HJ26" s="111" t="n">
        <v>18</v>
      </c>
      <c r="HK26" s="111" t="n">
        <v>16</v>
      </c>
      <c r="HL26" s="111" t="n">
        <v>16</v>
      </c>
      <c r="HM26" s="111" t="n">
        <v>12</v>
      </c>
      <c r="HN26" s="111" t="n">
        <v>2</v>
      </c>
      <c r="HO26" s="111" t="n">
        <v>12</v>
      </c>
      <c r="HP26" s="111" t="n">
        <v>5</v>
      </c>
      <c r="HQ26" s="112" t="s">
        <v>41</v>
      </c>
      <c r="HR26" s="111" t="n">
        <f aca="false">FX26+FY26</f>
        <v>68.75</v>
      </c>
      <c r="HS26" s="111" t="n">
        <v>0</v>
      </c>
      <c r="HT26" s="111" t="n">
        <v>0</v>
      </c>
      <c r="HU26" s="111" t="n">
        <v>1194</v>
      </c>
      <c r="HV26" s="111" t="n">
        <f aca="false">HU26/FH26</f>
        <v>14.7407407407407</v>
      </c>
      <c r="HW26" s="111" t="n">
        <v>0</v>
      </c>
    </row>
    <row r="27" s="111" customFormat="true" ht="15.75" hidden="false" customHeight="false" outlineLevel="0" collapsed="false">
      <c r="A27" s="111" t="n">
        <v>17</v>
      </c>
      <c r="B27" s="138" t="s">
        <v>56</v>
      </c>
      <c r="C27" s="111" t="n">
        <v>56</v>
      </c>
      <c r="D27" s="111" t="n">
        <v>161</v>
      </c>
      <c r="E27" s="111" t="n">
        <v>42</v>
      </c>
      <c r="F27" s="111" t="n">
        <v>17</v>
      </c>
      <c r="G27" s="111" t="n">
        <v>5</v>
      </c>
      <c r="H27" s="111" t="n">
        <v>20</v>
      </c>
      <c r="I27" s="111" t="n">
        <v>67</v>
      </c>
      <c r="J27" s="111" t="n">
        <v>70</v>
      </c>
      <c r="K27" s="111" t="n">
        <f aca="false">I27-J27</f>
        <v>-3</v>
      </c>
      <c r="L27" s="111" t="n">
        <v>0</v>
      </c>
      <c r="N27" s="111" t="n">
        <v>2</v>
      </c>
      <c r="O27" s="111" t="n">
        <v>3</v>
      </c>
      <c r="P27" s="111" t="n">
        <v>6</v>
      </c>
      <c r="Q27" s="111" t="n">
        <v>165</v>
      </c>
      <c r="R27" s="111" t="n">
        <v>11</v>
      </c>
      <c r="S27" s="111" t="n">
        <v>11</v>
      </c>
      <c r="T27" s="111" t="n">
        <f aca="false">100*(I27-R27)/Q27</f>
        <v>33.9393939393939</v>
      </c>
      <c r="U27" s="111" t="n">
        <f aca="false">100*(J27-S27)/Q27</f>
        <v>35.7575757575758</v>
      </c>
      <c r="V27" s="111" t="n">
        <v>237.907792207792</v>
      </c>
      <c r="W27" s="111" t="n">
        <v>323</v>
      </c>
      <c r="X27" s="111" t="n">
        <v>376</v>
      </c>
      <c r="Z27" s="111" t="n">
        <v>43</v>
      </c>
      <c r="AA27" s="111" t="n">
        <v>149</v>
      </c>
      <c r="AB27" s="111" t="n">
        <f aca="false">100*AA27/X27</f>
        <v>39.6276595744681</v>
      </c>
      <c r="AD27" s="111" t="e">
        <f aca="false">100*AC27/Y27</f>
        <v>#DIV/0!</v>
      </c>
      <c r="AE27" s="111" t="n">
        <v>12</v>
      </c>
      <c r="AF27" s="111" t="n">
        <f aca="false">100*AE27/Z27</f>
        <v>27.906976744186</v>
      </c>
      <c r="AG27" s="111" t="n">
        <v>162</v>
      </c>
      <c r="AH27" s="111" t="n">
        <v>96</v>
      </c>
      <c r="AI27" s="111" t="n">
        <v>34</v>
      </c>
      <c r="AJ27" s="111" t="n">
        <v>32</v>
      </c>
      <c r="AK27" s="111" t="n">
        <v>478</v>
      </c>
      <c r="AL27" s="111" t="n">
        <v>0</v>
      </c>
      <c r="AM27" s="111" t="n">
        <v>6</v>
      </c>
      <c r="AN27" s="111" t="n">
        <v>1</v>
      </c>
      <c r="AO27" s="111" t="n">
        <v>1</v>
      </c>
      <c r="AP27" s="111" t="n">
        <v>0</v>
      </c>
      <c r="AQ27" s="111" t="n">
        <v>4</v>
      </c>
      <c r="AR27" s="111" t="n">
        <v>5</v>
      </c>
      <c r="AS27" s="111" t="n">
        <v>5</v>
      </c>
      <c r="AT27" s="111" t="n">
        <v>0</v>
      </c>
      <c r="AU27" s="111" t="n">
        <v>10</v>
      </c>
      <c r="AV27" s="111" t="n">
        <v>1</v>
      </c>
      <c r="AW27" s="111" t="n">
        <v>9</v>
      </c>
      <c r="AX27" s="111" t="n">
        <v>0</v>
      </c>
      <c r="AY27" s="111" t="n">
        <v>17</v>
      </c>
      <c r="AZ27" s="111" t="n">
        <v>0</v>
      </c>
      <c r="BA27" s="111" t="n">
        <v>12</v>
      </c>
      <c r="BB27" s="111" t="n">
        <v>2</v>
      </c>
      <c r="BC27" s="111" t="n">
        <v>3</v>
      </c>
      <c r="BD27" s="111" t="n">
        <v>1</v>
      </c>
      <c r="BE27" s="111" t="n">
        <v>1</v>
      </c>
      <c r="BF27" s="111" t="n">
        <v>33</v>
      </c>
      <c r="BG27" s="111" t="n">
        <v>26</v>
      </c>
      <c r="BH27" s="111" t="n">
        <v>23</v>
      </c>
      <c r="BI27" s="111" t="n">
        <v>27</v>
      </c>
      <c r="BJ27" s="111" t="n">
        <v>9</v>
      </c>
      <c r="BK27" s="111" t="n">
        <v>22</v>
      </c>
      <c r="BL27" s="111" t="n">
        <v>21</v>
      </c>
      <c r="BM27" s="112" t="s">
        <v>39</v>
      </c>
      <c r="BN27" s="111" t="n">
        <f aca="false">T27+U27</f>
        <v>69.6969696969697</v>
      </c>
      <c r="BO27" s="111" t="n">
        <v>0</v>
      </c>
      <c r="BP27" s="111" t="n">
        <v>0</v>
      </c>
      <c r="BQ27" s="111" t="n">
        <v>2268</v>
      </c>
      <c r="BR27" s="111" t="n">
        <f aca="false">BQ27/D27</f>
        <v>14.0869565217391</v>
      </c>
      <c r="BS27" s="111" t="n">
        <v>1</v>
      </c>
      <c r="BX27" s="111" t="n">
        <v>53.9455799881936</v>
      </c>
      <c r="BY27" s="111" t="n">
        <v>1.02628022549746</v>
      </c>
      <c r="CB27" s="111" t="n">
        <f aca="false">MATCH(B27,[1]Дано!$C$11:$C$100,0)</f>
        <v>2</v>
      </c>
      <c r="CC27" s="111" t="n">
        <v>17</v>
      </c>
      <c r="CD27" s="140" t="s">
        <v>49</v>
      </c>
      <c r="CE27" s="111" t="n">
        <v>27</v>
      </c>
      <c r="CF27" s="111" t="n">
        <v>78</v>
      </c>
      <c r="CG27" s="111" t="n">
        <v>21</v>
      </c>
      <c r="CH27" s="111" t="n">
        <v>8</v>
      </c>
      <c r="CI27" s="111" t="n">
        <v>3</v>
      </c>
      <c r="CJ27" s="111" t="n">
        <v>10</v>
      </c>
      <c r="CK27" s="111" t="n">
        <v>48</v>
      </c>
      <c r="CL27" s="111" t="n">
        <v>51</v>
      </c>
      <c r="CM27" s="111" t="n">
        <f aca="false">CK27-CL27</f>
        <v>-3</v>
      </c>
      <c r="CN27" s="111" t="n">
        <v>0</v>
      </c>
      <c r="CP27" s="111" t="n">
        <v>2</v>
      </c>
      <c r="CQ27" s="111" t="n">
        <v>4</v>
      </c>
      <c r="CR27" s="111" t="n">
        <v>2</v>
      </c>
      <c r="CS27" s="111" t="n">
        <v>132</v>
      </c>
      <c r="CT27" s="111" t="n">
        <v>7</v>
      </c>
      <c r="CU27" s="111" t="n">
        <v>5</v>
      </c>
      <c r="CV27" s="111" t="n">
        <f aca="false">100*(CK27-CT27)/CS27</f>
        <v>31.0606060606061</v>
      </c>
      <c r="CW27" s="111" t="n">
        <f aca="false">100*(CL27-CU27)/CS27</f>
        <v>34.8484848484849</v>
      </c>
      <c r="CX27" s="111" t="n">
        <v>72.6984848484848</v>
      </c>
      <c r="CY27" s="111" t="n">
        <v>161</v>
      </c>
      <c r="CZ27" s="111" t="n">
        <v>31</v>
      </c>
      <c r="DA27" s="111" t="n">
        <v>161</v>
      </c>
      <c r="DB27" s="111" t="n">
        <v>17</v>
      </c>
      <c r="DC27" s="111" t="n">
        <v>17</v>
      </c>
      <c r="DD27" s="111" t="n">
        <f aca="false">100*DC27/CZ27</f>
        <v>54.8387096774194</v>
      </c>
      <c r="DE27" s="111" t="n">
        <v>56</v>
      </c>
      <c r="DF27" s="111" t="n">
        <f aca="false">100*DE27/DA27</f>
        <v>34.7826086956522</v>
      </c>
      <c r="DG27" s="111" t="n">
        <v>5</v>
      </c>
      <c r="DH27" s="111" t="n">
        <f aca="false">100*DG27/DB27</f>
        <v>29.4117647058824</v>
      </c>
      <c r="DI27" s="111" t="n">
        <v>83</v>
      </c>
      <c r="DJ27" s="111" t="n">
        <v>48</v>
      </c>
      <c r="DK27" s="111" t="n">
        <v>24</v>
      </c>
      <c r="DL27" s="111" t="n">
        <v>11</v>
      </c>
      <c r="DM27" s="111" t="n">
        <v>227</v>
      </c>
      <c r="DN27" s="111" t="n">
        <v>2</v>
      </c>
      <c r="DO27" s="111" t="n">
        <v>2</v>
      </c>
      <c r="DP27" s="111" t="n">
        <v>0</v>
      </c>
      <c r="DQ27" s="111" t="n">
        <v>1</v>
      </c>
      <c r="DR27" s="111" t="n">
        <v>0</v>
      </c>
      <c r="DS27" s="111" t="n">
        <v>2</v>
      </c>
      <c r="DT27" s="111" t="n">
        <v>0</v>
      </c>
      <c r="DU27" s="111" t="n">
        <v>5</v>
      </c>
      <c r="DV27" s="111" t="n">
        <v>2</v>
      </c>
      <c r="DW27" s="111" t="n">
        <v>7</v>
      </c>
      <c r="DX27" s="111" t="n">
        <v>4</v>
      </c>
      <c r="DY27" s="111" t="n">
        <v>4</v>
      </c>
      <c r="DZ27" s="111" t="n">
        <v>14</v>
      </c>
      <c r="EA27" s="111" t="n">
        <v>14</v>
      </c>
      <c r="EB27" s="111" t="n">
        <v>0</v>
      </c>
      <c r="EC27" s="111" t="n">
        <v>17</v>
      </c>
      <c r="ED27" s="111" t="n">
        <v>0</v>
      </c>
      <c r="EE27" s="111" t="n">
        <v>1</v>
      </c>
      <c r="EF27" s="111" t="n">
        <v>1</v>
      </c>
      <c r="EG27" s="111" t="n">
        <v>1</v>
      </c>
      <c r="EH27" s="111" t="n">
        <v>10</v>
      </c>
      <c r="EI27" s="111" t="n">
        <v>7</v>
      </c>
      <c r="EJ27" s="111" t="n">
        <v>16</v>
      </c>
      <c r="EK27" s="111" t="n">
        <v>17</v>
      </c>
      <c r="EL27" s="111" t="n">
        <v>6</v>
      </c>
      <c r="EM27" s="111" t="n">
        <v>20</v>
      </c>
      <c r="EN27" s="111" t="n">
        <v>2</v>
      </c>
      <c r="EO27" s="112" t="s">
        <v>34</v>
      </c>
      <c r="EP27" s="111" t="n">
        <f aca="false">CV27+CW27</f>
        <v>65.9090909090909</v>
      </c>
      <c r="EQ27" s="111" t="n">
        <v>3</v>
      </c>
      <c r="ER27" s="111" t="n">
        <v>10</v>
      </c>
      <c r="ES27" s="111" t="n">
        <v>690</v>
      </c>
      <c r="ET27" s="111" t="n">
        <f aca="false">ES27/CF27</f>
        <v>8.84615384615385</v>
      </c>
      <c r="EU27" s="111" t="n">
        <v>1</v>
      </c>
      <c r="FE27" s="111" t="n">
        <v>17</v>
      </c>
      <c r="FF27" s="138" t="s">
        <v>45</v>
      </c>
      <c r="FG27" s="111" t="n">
        <v>28</v>
      </c>
      <c r="FH27" s="111" t="n">
        <v>79</v>
      </c>
      <c r="FI27" s="111" t="n">
        <v>21</v>
      </c>
      <c r="FJ27" s="111" t="n">
        <v>8</v>
      </c>
      <c r="FK27" s="111" t="n">
        <v>4</v>
      </c>
      <c r="FL27" s="111" t="n">
        <v>9</v>
      </c>
      <c r="FM27" s="111" t="n">
        <v>36</v>
      </c>
      <c r="FN27" s="111" t="n">
        <v>32</v>
      </c>
      <c r="FO27" s="111" t="n">
        <f aca="false">FM27-FN27</f>
        <v>4</v>
      </c>
      <c r="FP27" s="111" t="n">
        <v>0</v>
      </c>
      <c r="FR27" s="111" t="n">
        <v>3</v>
      </c>
      <c r="FS27" s="111" t="n">
        <v>1</v>
      </c>
      <c r="FT27" s="111" t="n">
        <v>5</v>
      </c>
      <c r="FU27" s="111" t="n">
        <v>88</v>
      </c>
      <c r="FV27" s="111" t="n">
        <v>4</v>
      </c>
      <c r="FW27" s="111" t="n">
        <v>5</v>
      </c>
      <c r="FX27" s="111" t="n">
        <f aca="false">100*(FM27-FV27)/FU27</f>
        <v>36.3636363636364</v>
      </c>
      <c r="FY27" s="111" t="n">
        <f aca="false">100*(FN27-FW27)/FU27</f>
        <v>30.6818181818182</v>
      </c>
      <c r="FZ27" s="111" t="n">
        <v>114.87012987013</v>
      </c>
      <c r="GA27" s="111" t="n">
        <v>154</v>
      </c>
      <c r="GB27" s="111" t="n">
        <v>91</v>
      </c>
      <c r="GC27" s="111" t="n">
        <v>85</v>
      </c>
      <c r="GD27" s="111" t="n">
        <v>24</v>
      </c>
      <c r="GE27" s="111" t="n">
        <v>41</v>
      </c>
      <c r="GF27" s="111" t="n">
        <f aca="false">100*GE27/GB27</f>
        <v>45.0549450549451</v>
      </c>
      <c r="GG27" s="111" t="n">
        <v>28</v>
      </c>
      <c r="GH27" s="111" t="n">
        <f aca="false">100*GG27/GC27</f>
        <v>32.9411764705882</v>
      </c>
      <c r="GI27" s="111" t="n">
        <v>10</v>
      </c>
      <c r="GJ27" s="111" t="n">
        <f aca="false">100*GI27/GD27</f>
        <v>41.6666666666667</v>
      </c>
      <c r="GK27" s="111" t="n">
        <v>75</v>
      </c>
      <c r="GL27" s="111" t="n">
        <v>42</v>
      </c>
      <c r="GM27" s="111" t="n">
        <v>14</v>
      </c>
      <c r="GN27" s="111" t="n">
        <v>19</v>
      </c>
      <c r="GO27" s="111" t="n">
        <v>227</v>
      </c>
      <c r="GP27" s="111" t="n">
        <v>0</v>
      </c>
      <c r="GQ27" s="111" t="n">
        <v>4</v>
      </c>
      <c r="GR27" s="111" t="n">
        <v>0</v>
      </c>
      <c r="GS27" s="111" t="n">
        <v>1</v>
      </c>
      <c r="GT27" s="111" t="n">
        <v>5</v>
      </c>
      <c r="GU27" s="111" t="n">
        <v>5</v>
      </c>
      <c r="GV27" s="111" t="n">
        <v>5</v>
      </c>
      <c r="GW27" s="111" t="n">
        <v>10</v>
      </c>
      <c r="GX27" s="111" t="n">
        <v>6</v>
      </c>
      <c r="GY27" s="111" t="n">
        <v>11</v>
      </c>
      <c r="GZ27" s="111" t="n">
        <v>0</v>
      </c>
      <c r="HA27" s="111" t="n">
        <v>6</v>
      </c>
      <c r="HB27" s="111" t="n">
        <v>4</v>
      </c>
      <c r="HC27" s="111" t="n">
        <v>9</v>
      </c>
      <c r="HD27" s="111" t="n">
        <v>11</v>
      </c>
      <c r="HE27" s="111" t="n">
        <v>11</v>
      </c>
      <c r="HF27" s="111" t="n">
        <v>0</v>
      </c>
      <c r="HG27" s="111" t="n">
        <v>1</v>
      </c>
      <c r="HH27" s="111" t="n">
        <v>0</v>
      </c>
      <c r="HI27" s="111" t="n">
        <v>2</v>
      </c>
      <c r="HJ27" s="111" t="n">
        <v>13</v>
      </c>
      <c r="HK27" s="111" t="n">
        <v>10</v>
      </c>
      <c r="HL27" s="111" t="n">
        <v>8</v>
      </c>
      <c r="HM27" s="111" t="n">
        <v>14</v>
      </c>
      <c r="HN27" s="111" t="n">
        <v>4</v>
      </c>
      <c r="HO27" s="111" t="n">
        <v>9</v>
      </c>
      <c r="HP27" s="111" t="n">
        <v>21</v>
      </c>
      <c r="HQ27" s="112" t="s">
        <v>41</v>
      </c>
      <c r="HR27" s="111" t="n">
        <f aca="false">FX27+FY27</f>
        <v>67.0454545454546</v>
      </c>
      <c r="HS27" s="111" t="n">
        <v>1</v>
      </c>
      <c r="HT27" s="111" t="n">
        <v>0</v>
      </c>
      <c r="HU27" s="111" t="n">
        <v>1101</v>
      </c>
      <c r="HV27" s="111" t="n">
        <f aca="false">HU27/FH27</f>
        <v>13.9367088607595</v>
      </c>
      <c r="HW27" s="111" t="n">
        <v>0</v>
      </c>
    </row>
    <row r="28" s="111" customFormat="true" ht="15.75" hidden="false" customHeight="false" outlineLevel="0" collapsed="false">
      <c r="A28" s="111" t="n">
        <v>18</v>
      </c>
      <c r="B28" s="140" t="s">
        <v>57</v>
      </c>
      <c r="C28" s="111" t="n">
        <v>53</v>
      </c>
      <c r="D28" s="111" t="n">
        <v>165</v>
      </c>
      <c r="E28" s="111" t="n">
        <v>42</v>
      </c>
      <c r="F28" s="111" t="n">
        <v>13</v>
      </c>
      <c r="G28" s="111" t="n">
        <v>14</v>
      </c>
      <c r="H28" s="111" t="n">
        <v>15</v>
      </c>
      <c r="I28" s="111" t="n">
        <v>68</v>
      </c>
      <c r="J28" s="111" t="n">
        <v>81</v>
      </c>
      <c r="K28" s="111" t="n">
        <f aca="false">I28-J28</f>
        <v>-13</v>
      </c>
      <c r="L28" s="111" t="n">
        <v>0</v>
      </c>
      <c r="N28" s="111" t="n">
        <v>1</v>
      </c>
      <c r="O28" s="111" t="n">
        <v>3</v>
      </c>
      <c r="P28" s="111" t="n">
        <v>6</v>
      </c>
      <c r="Q28" s="111" t="n">
        <v>176</v>
      </c>
      <c r="R28" s="111" t="n">
        <v>12</v>
      </c>
      <c r="S28" s="111" t="n">
        <v>9</v>
      </c>
      <c r="T28" s="111" t="n">
        <f aca="false">100*(I28-R28)/Q28</f>
        <v>31.8181818181818</v>
      </c>
      <c r="U28" s="111" t="n">
        <f aca="false">100*(J28-S28)/Q28</f>
        <v>40.9090909090909</v>
      </c>
      <c r="V28" s="111" t="n">
        <v>228.903463203463</v>
      </c>
      <c r="W28" s="111" t="n">
        <v>346</v>
      </c>
      <c r="X28" s="111" t="n">
        <v>270</v>
      </c>
      <c r="Y28" s="111" t="n">
        <v>70</v>
      </c>
      <c r="Z28" s="111" t="n">
        <v>79</v>
      </c>
      <c r="AA28" s="111" t="n">
        <v>110</v>
      </c>
      <c r="AB28" s="111" t="n">
        <f aca="false">100*AA28/X28</f>
        <v>40.7407407407407</v>
      </c>
      <c r="AC28" s="111" t="n">
        <v>26</v>
      </c>
      <c r="AD28" s="111" t="n">
        <f aca="false">100*AC28/Y28</f>
        <v>37.1428571428571</v>
      </c>
      <c r="AE28" s="111" t="n">
        <v>29</v>
      </c>
      <c r="AF28" s="111" t="n">
        <f aca="false">100*AE28/Z28</f>
        <v>36.7088607594937</v>
      </c>
      <c r="AG28" s="111" t="n">
        <v>181</v>
      </c>
      <c r="AH28" s="111" t="n">
        <v>103</v>
      </c>
      <c r="AI28" s="111" t="n">
        <v>43</v>
      </c>
      <c r="AJ28" s="111" t="n">
        <v>35</v>
      </c>
      <c r="AK28" s="111" t="n">
        <v>450</v>
      </c>
      <c r="AL28" s="111" t="n">
        <v>0</v>
      </c>
      <c r="AM28" s="111" t="n">
        <v>2</v>
      </c>
      <c r="AN28" s="111" t="n">
        <v>1</v>
      </c>
      <c r="AO28" s="111" t="n">
        <v>2</v>
      </c>
      <c r="AP28" s="111" t="n">
        <v>0</v>
      </c>
      <c r="AQ28" s="111" t="n">
        <v>3</v>
      </c>
      <c r="AR28" s="111" t="n">
        <v>3</v>
      </c>
      <c r="AS28" s="111" t="n">
        <v>5</v>
      </c>
      <c r="AT28" s="111" t="n">
        <v>0</v>
      </c>
      <c r="AU28" s="111" t="n">
        <v>6</v>
      </c>
      <c r="AV28" s="111" t="n">
        <v>1</v>
      </c>
      <c r="AW28" s="111" t="n">
        <v>5</v>
      </c>
      <c r="AX28" s="111" t="n">
        <v>0</v>
      </c>
      <c r="AY28" s="111" t="n">
        <v>28</v>
      </c>
      <c r="AZ28" s="111" t="n">
        <v>0</v>
      </c>
      <c r="BA28" s="111" t="n">
        <v>15</v>
      </c>
      <c r="BB28" s="111" t="n">
        <v>2</v>
      </c>
      <c r="BC28" s="111" t="n">
        <v>2</v>
      </c>
      <c r="BD28" s="111" t="n">
        <v>1</v>
      </c>
      <c r="BE28" s="111" t="n">
        <v>1</v>
      </c>
      <c r="BF28" s="111" t="n">
        <v>37</v>
      </c>
      <c r="BG28" s="111" t="n">
        <v>26</v>
      </c>
      <c r="BH28" s="111" t="n">
        <v>21</v>
      </c>
      <c r="BI28" s="111" t="n">
        <v>31</v>
      </c>
      <c r="BJ28" s="111" t="n">
        <v>9</v>
      </c>
      <c r="BK28" s="111" t="n">
        <v>21</v>
      </c>
      <c r="BL28" s="111" t="n">
        <v>20</v>
      </c>
      <c r="BM28" s="112" t="s">
        <v>39</v>
      </c>
      <c r="BN28" s="111" t="n">
        <f aca="false">T28+U28</f>
        <v>72.7272727272727</v>
      </c>
      <c r="BO28" s="111" t="n">
        <v>1</v>
      </c>
      <c r="BP28" s="111" t="n">
        <v>0</v>
      </c>
      <c r="BQ28" s="111" t="n">
        <v>2227</v>
      </c>
      <c r="BR28" s="111" t="n">
        <f aca="false">BQ28/D28</f>
        <v>13.4969696969697</v>
      </c>
      <c r="BS28" s="111" t="n">
        <v>1</v>
      </c>
      <c r="BX28" s="111" t="n">
        <v>52.5693895120031</v>
      </c>
      <c r="BY28" s="111" t="n">
        <v>1.19092239877858</v>
      </c>
      <c r="CB28" s="111" t="n">
        <f aca="false">MATCH(B28,[1]Дано!$C$11:$C$100,0)</f>
        <v>21</v>
      </c>
      <c r="CC28" s="111" t="n">
        <v>18</v>
      </c>
      <c r="CD28" s="140" t="s">
        <v>55</v>
      </c>
      <c r="CE28" s="111" t="n">
        <v>25</v>
      </c>
      <c r="CF28" s="111" t="n">
        <v>78</v>
      </c>
      <c r="CG28" s="111" t="n">
        <v>21</v>
      </c>
      <c r="CH28" s="111" t="n">
        <v>7</v>
      </c>
      <c r="CI28" s="111" t="n">
        <v>4</v>
      </c>
      <c r="CJ28" s="111" t="n">
        <v>10</v>
      </c>
      <c r="CK28" s="111" t="n">
        <v>36</v>
      </c>
      <c r="CL28" s="111" t="n">
        <v>39</v>
      </c>
      <c r="CM28" s="111" t="n">
        <f aca="false">CK28-CL28</f>
        <v>-3</v>
      </c>
      <c r="CN28" s="111" t="n">
        <v>0</v>
      </c>
      <c r="CP28" s="111" t="n">
        <v>3</v>
      </c>
      <c r="CQ28" s="111" t="n">
        <v>5</v>
      </c>
      <c r="CR28" s="111" t="n">
        <v>2</v>
      </c>
      <c r="CS28" s="111" t="n">
        <v>87</v>
      </c>
      <c r="CT28" s="111" t="n">
        <v>9</v>
      </c>
      <c r="CU28" s="111" t="n">
        <v>3</v>
      </c>
      <c r="CV28" s="111" t="n">
        <f aca="false">100*(CK28-CT28)/CS28</f>
        <v>31.0344827586207</v>
      </c>
      <c r="CW28" s="111" t="n">
        <f aca="false">100*(CL28-CU28)/CS28</f>
        <v>41.3793103448276</v>
      </c>
      <c r="CX28" s="111" t="n">
        <v>116.18354978355</v>
      </c>
      <c r="CY28" s="111" t="n">
        <v>161</v>
      </c>
      <c r="CZ28" s="111" t="n">
        <v>100</v>
      </c>
      <c r="DA28" s="111" t="n">
        <v>77</v>
      </c>
      <c r="DB28" s="111" t="n">
        <v>33</v>
      </c>
      <c r="DC28" s="111" t="n">
        <v>44</v>
      </c>
      <c r="DD28" s="111" t="n">
        <f aca="false">100*DC28/CZ28</f>
        <v>44</v>
      </c>
      <c r="DE28" s="111" t="n">
        <v>24</v>
      </c>
      <c r="DF28" s="111" t="n">
        <f aca="false">100*DE28/DA28</f>
        <v>31.1688311688312</v>
      </c>
      <c r="DG28" s="111" t="n">
        <v>10</v>
      </c>
      <c r="DH28" s="111" t="n">
        <f aca="false">100*DG28/DB28</f>
        <v>30.3030303030303</v>
      </c>
      <c r="DI28" s="111" t="n">
        <v>83</v>
      </c>
      <c r="DJ28" s="111" t="n">
        <v>41</v>
      </c>
      <c r="DK28" s="111" t="n">
        <v>16</v>
      </c>
      <c r="DL28" s="111" t="n">
        <v>26</v>
      </c>
      <c r="DM28" s="111" t="n">
        <v>221</v>
      </c>
      <c r="DN28" s="111" t="n">
        <v>0</v>
      </c>
      <c r="DO28" s="111" t="n">
        <v>2</v>
      </c>
      <c r="DP28" s="111" t="n">
        <v>0</v>
      </c>
      <c r="DQ28" s="111" t="n">
        <v>1</v>
      </c>
      <c r="DR28" s="111" t="n">
        <v>1</v>
      </c>
      <c r="DS28" s="111" t="n">
        <v>2</v>
      </c>
      <c r="DT28" s="111" t="n">
        <v>2</v>
      </c>
      <c r="DU28" s="111" t="n">
        <v>5</v>
      </c>
      <c r="DV28" s="111" t="n">
        <v>1</v>
      </c>
      <c r="DW28" s="111" t="n">
        <v>7</v>
      </c>
      <c r="DX28" s="111" t="n">
        <v>0</v>
      </c>
      <c r="DY28" s="111" t="n">
        <v>2</v>
      </c>
      <c r="DZ28" s="111" t="n">
        <v>3</v>
      </c>
      <c r="EA28" s="111" t="n">
        <v>7</v>
      </c>
      <c r="EB28" s="111" t="n">
        <v>14</v>
      </c>
      <c r="EC28" s="111" t="n">
        <v>14</v>
      </c>
      <c r="ED28" s="111" t="n">
        <v>0</v>
      </c>
      <c r="EE28" s="111" t="n">
        <v>2</v>
      </c>
      <c r="EF28" s="111" t="n">
        <v>0</v>
      </c>
      <c r="EG28" s="111" t="n">
        <v>1</v>
      </c>
      <c r="EH28" s="111" t="n">
        <v>11</v>
      </c>
      <c r="EI28" s="111" t="n">
        <v>11</v>
      </c>
      <c r="EJ28" s="111" t="n">
        <v>15</v>
      </c>
      <c r="EK28" s="111" t="n">
        <v>17</v>
      </c>
      <c r="EL28" s="111" t="n">
        <v>2</v>
      </c>
      <c r="EM28" s="111" t="n">
        <v>17</v>
      </c>
      <c r="EN28" s="111" t="n">
        <v>5</v>
      </c>
      <c r="EO28" s="112" t="s">
        <v>41</v>
      </c>
      <c r="EP28" s="111" t="n">
        <f aca="false">CV28+CW28</f>
        <v>72.4137931034483</v>
      </c>
      <c r="EQ28" s="111" t="n">
        <v>0</v>
      </c>
      <c r="ER28" s="111" t="n">
        <v>0</v>
      </c>
      <c r="ES28" s="111" t="n">
        <v>1049</v>
      </c>
      <c r="ET28" s="111" t="n">
        <f aca="false">ES28/CF28</f>
        <v>13.4487179487179</v>
      </c>
      <c r="EU28" s="111" t="n">
        <v>0</v>
      </c>
      <c r="FE28" s="111" t="n">
        <v>18</v>
      </c>
      <c r="FF28" s="138" t="s">
        <v>43</v>
      </c>
      <c r="FG28" s="111" t="n">
        <v>28</v>
      </c>
      <c r="FH28" s="111" t="n">
        <v>77</v>
      </c>
      <c r="FI28" s="111" t="n">
        <v>21</v>
      </c>
      <c r="FJ28" s="111" t="n">
        <v>8</v>
      </c>
      <c r="FK28" s="111" t="n">
        <v>4</v>
      </c>
      <c r="FL28" s="111" t="n">
        <v>9</v>
      </c>
      <c r="FM28" s="111" t="n">
        <v>33</v>
      </c>
      <c r="FN28" s="111" t="n">
        <v>33</v>
      </c>
      <c r="FO28" s="111" t="n">
        <f aca="false">FM28-FN28</f>
        <v>0</v>
      </c>
      <c r="FP28" s="111" t="n">
        <v>0</v>
      </c>
      <c r="FT28" s="111" t="n">
        <v>3</v>
      </c>
      <c r="FU28" s="111" t="n">
        <v>88</v>
      </c>
      <c r="FV28" s="111" t="n">
        <v>3</v>
      </c>
      <c r="FW28" s="111" t="n">
        <v>4</v>
      </c>
      <c r="FX28" s="111" t="n">
        <f aca="false">100*(FM28-FV28)/FU28</f>
        <v>34.0909090909091</v>
      </c>
      <c r="FY28" s="111" t="n">
        <f aca="false">100*(FN28-FW28)/FU28</f>
        <v>32.9545454545455</v>
      </c>
      <c r="FZ28" s="111" t="n">
        <v>118.229437229437</v>
      </c>
      <c r="GA28" s="111" t="n">
        <v>154</v>
      </c>
      <c r="GB28" s="111" t="n">
        <v>115</v>
      </c>
      <c r="GC28" s="111" t="n">
        <v>44</v>
      </c>
      <c r="GD28" s="111" t="n">
        <v>51</v>
      </c>
      <c r="GE28" s="111" t="n">
        <v>48</v>
      </c>
      <c r="GF28" s="111" t="n">
        <f aca="false">100*GE28/GB28</f>
        <v>41.7391304347826</v>
      </c>
      <c r="GG28" s="111" t="n">
        <v>12</v>
      </c>
      <c r="GH28" s="111" t="n">
        <f aca="false">100*GG28/GC28</f>
        <v>27.2727272727273</v>
      </c>
      <c r="GI28" s="111" t="n">
        <v>17</v>
      </c>
      <c r="GJ28" s="111" t="n">
        <f aca="false">100*GI28/GD28</f>
        <v>33.3333333333333</v>
      </c>
      <c r="GK28" s="111" t="n">
        <v>77</v>
      </c>
      <c r="GL28" s="111" t="n">
        <v>48</v>
      </c>
      <c r="GM28" s="111" t="n">
        <v>17</v>
      </c>
      <c r="GN28" s="111" t="n">
        <v>12</v>
      </c>
      <c r="GO28" s="111" t="n">
        <v>255</v>
      </c>
      <c r="GP28" s="111" t="n">
        <v>0</v>
      </c>
      <c r="GQ28" s="111" t="n">
        <v>4</v>
      </c>
      <c r="GR28" s="111" t="n">
        <v>1</v>
      </c>
      <c r="GS28" s="111" t="n">
        <v>1</v>
      </c>
      <c r="GT28" s="111" t="n">
        <v>0</v>
      </c>
      <c r="GU28" s="111" t="n">
        <v>5</v>
      </c>
      <c r="GV28" s="111" t="n">
        <v>2</v>
      </c>
      <c r="GW28" s="111" t="n">
        <v>5</v>
      </c>
      <c r="GX28" s="111" t="n">
        <v>0</v>
      </c>
      <c r="GY28" s="111" t="n">
        <v>10</v>
      </c>
      <c r="GZ28" s="111" t="n">
        <v>1</v>
      </c>
      <c r="HA28" s="111" t="n">
        <v>4</v>
      </c>
      <c r="HB28" s="111" t="n">
        <v>1</v>
      </c>
      <c r="HC28" s="111" t="n">
        <v>10</v>
      </c>
      <c r="HD28" s="111" t="n">
        <v>3</v>
      </c>
      <c r="HE28" s="111" t="n">
        <v>8</v>
      </c>
      <c r="HF28" s="111" t="n">
        <v>0</v>
      </c>
      <c r="HG28" s="111" t="n">
        <v>2</v>
      </c>
      <c r="HH28" s="111" t="n">
        <v>0</v>
      </c>
      <c r="HI28" s="111" t="n">
        <v>1</v>
      </c>
      <c r="HJ28" s="111" t="n">
        <v>14</v>
      </c>
      <c r="HK28" s="111" t="n">
        <v>9</v>
      </c>
      <c r="HL28" s="111" t="n">
        <v>10</v>
      </c>
      <c r="HM28" s="111" t="n">
        <v>12</v>
      </c>
      <c r="HN28" s="111" t="n">
        <v>4</v>
      </c>
      <c r="HO28" s="111" t="n">
        <v>12</v>
      </c>
      <c r="HP28" s="111" t="n">
        <v>16</v>
      </c>
      <c r="HQ28" s="112" t="s">
        <v>39</v>
      </c>
      <c r="HR28" s="111" t="n">
        <f aca="false">FX28+FY28</f>
        <v>67.0454545454546</v>
      </c>
      <c r="HS28" s="111" t="n">
        <v>0</v>
      </c>
      <c r="HT28" s="111" t="n">
        <v>0</v>
      </c>
      <c r="HU28" s="111" t="n">
        <v>1079</v>
      </c>
      <c r="HV28" s="111" t="n">
        <f aca="false">HU28/FH28</f>
        <v>14.012987012987</v>
      </c>
      <c r="HW28" s="111" t="n">
        <v>0</v>
      </c>
    </row>
    <row r="29" customFormat="false" ht="15.75" hidden="false" customHeight="false" outlineLevel="0" collapsed="false">
      <c r="A29" s="99" t="n">
        <v>19</v>
      </c>
      <c r="B29" s="140" t="s">
        <v>49</v>
      </c>
      <c r="C29" s="111" t="n">
        <v>52</v>
      </c>
      <c r="D29" s="111" t="n">
        <v>158</v>
      </c>
      <c r="E29" s="111" t="n">
        <v>42</v>
      </c>
      <c r="F29" s="111" t="n">
        <v>16</v>
      </c>
      <c r="G29" s="111" t="n">
        <v>4</v>
      </c>
      <c r="H29" s="111" t="n">
        <v>22</v>
      </c>
      <c r="I29" s="111" t="n">
        <v>96</v>
      </c>
      <c r="J29" s="111" t="n">
        <v>113</v>
      </c>
      <c r="K29" s="111" t="n">
        <f aca="false">I29-J29</f>
        <v>-17</v>
      </c>
      <c r="L29" s="111" t="n">
        <v>0</v>
      </c>
      <c r="M29" s="111"/>
      <c r="N29" s="111" t="n">
        <v>3</v>
      </c>
      <c r="O29" s="111" t="n">
        <v>9</v>
      </c>
      <c r="P29" s="111" t="n">
        <v>3</v>
      </c>
      <c r="Q29" s="111" t="n">
        <v>273</v>
      </c>
      <c r="R29" s="111" t="n">
        <v>13</v>
      </c>
      <c r="S29" s="111" t="n">
        <v>12</v>
      </c>
      <c r="T29" s="111" t="n">
        <f aca="false">100*(I29-R29)/Q29</f>
        <v>30.4029304029304</v>
      </c>
      <c r="U29" s="111" t="n">
        <f aca="false">100*(J29-S29)/Q29</f>
        <v>36.996336996337</v>
      </c>
      <c r="V29" s="111" t="n">
        <v>143.646536796537</v>
      </c>
      <c r="W29" s="111" t="n">
        <v>330</v>
      </c>
      <c r="X29" s="111" t="n">
        <v>65</v>
      </c>
      <c r="Y29" s="111" t="n">
        <v>329</v>
      </c>
      <c r="Z29" s="111" t="n">
        <v>25</v>
      </c>
      <c r="AA29" s="111" t="n">
        <v>34</v>
      </c>
      <c r="AB29" s="111" t="n">
        <f aca="false">100*AA29/X29</f>
        <v>52.3076923076923</v>
      </c>
      <c r="AC29" s="111" t="n">
        <v>116</v>
      </c>
      <c r="AD29" s="111" t="n">
        <f aca="false">100*AC29/Y29</f>
        <v>35.258358662614</v>
      </c>
      <c r="AE29" s="111" t="n">
        <v>8</v>
      </c>
      <c r="AF29" s="111" t="n">
        <f aca="false">100*AE29/Z29</f>
        <v>32</v>
      </c>
      <c r="AG29" s="111" t="n">
        <v>172</v>
      </c>
      <c r="AH29" s="111" t="n">
        <v>93</v>
      </c>
      <c r="AI29" s="111" t="n">
        <v>50</v>
      </c>
      <c r="AJ29" s="111" t="n">
        <v>29</v>
      </c>
      <c r="AK29" s="111" t="n">
        <v>457</v>
      </c>
      <c r="AL29" s="111" t="n">
        <v>2</v>
      </c>
      <c r="AM29" s="111" t="n">
        <v>3</v>
      </c>
      <c r="AN29" s="111" t="n">
        <v>0</v>
      </c>
      <c r="AO29" s="111" t="n">
        <v>1</v>
      </c>
      <c r="AP29" s="111" t="n">
        <v>0</v>
      </c>
      <c r="AQ29" s="111" t="n">
        <v>5</v>
      </c>
      <c r="AR29" s="111" t="n">
        <v>0</v>
      </c>
      <c r="AS29" s="111" t="n">
        <v>6</v>
      </c>
      <c r="AT29" s="111" t="n">
        <v>5</v>
      </c>
      <c r="AU29" s="111" t="n">
        <v>10</v>
      </c>
      <c r="AV29" s="111" t="n">
        <v>2</v>
      </c>
      <c r="AW29" s="111" t="n">
        <v>4</v>
      </c>
      <c r="AX29" s="111" t="n">
        <v>9</v>
      </c>
      <c r="AY29" s="111" t="n">
        <v>16</v>
      </c>
      <c r="AZ29" s="111" t="n">
        <v>1</v>
      </c>
      <c r="BA29" s="111" t="n">
        <v>33</v>
      </c>
      <c r="BB29" s="111" t="n">
        <v>0</v>
      </c>
      <c r="BC29" s="111" t="n">
        <v>1</v>
      </c>
      <c r="BD29" s="111" t="n">
        <v>0</v>
      </c>
      <c r="BE29" s="111" t="n">
        <v>1</v>
      </c>
      <c r="BF29" s="111" t="n">
        <v>22</v>
      </c>
      <c r="BG29" s="111" t="n">
        <v>17</v>
      </c>
      <c r="BH29" s="111" t="n">
        <v>33</v>
      </c>
      <c r="BI29" s="111" t="n">
        <v>30</v>
      </c>
      <c r="BJ29" s="111" t="n">
        <v>10</v>
      </c>
      <c r="BK29" s="111" t="n">
        <v>29</v>
      </c>
      <c r="BL29" s="111" t="n">
        <v>17</v>
      </c>
      <c r="BM29" s="112" t="s">
        <v>34</v>
      </c>
      <c r="BN29" s="111" t="n">
        <f aca="false">T29+U29</f>
        <v>67.3992673992674</v>
      </c>
      <c r="BO29" s="111" t="n">
        <v>7</v>
      </c>
      <c r="BP29" s="111" t="n">
        <v>13</v>
      </c>
      <c r="BQ29" s="111" t="n">
        <v>1315</v>
      </c>
      <c r="BR29" s="111" t="n">
        <f aca="false">BQ29/D29</f>
        <v>8.32278481012658</v>
      </c>
      <c r="BS29" s="111" t="n">
        <v>8</v>
      </c>
      <c r="BT29" s="111"/>
      <c r="BU29" s="111"/>
      <c r="BV29" s="111"/>
      <c r="BW29" s="111"/>
      <c r="BX29" s="111" t="n">
        <v>198.553805096419</v>
      </c>
      <c r="BY29" s="111" t="n">
        <v>6.59229028796879</v>
      </c>
      <c r="BZ29" s="111"/>
      <c r="CA29" s="111"/>
      <c r="CB29" s="111" t="n">
        <f aca="false">MATCH(B29,[1]Дано!$C$11:$C$100,0)</f>
        <v>18</v>
      </c>
      <c r="CC29" s="99" t="n">
        <v>19</v>
      </c>
      <c r="CD29" s="138" t="s">
        <v>47</v>
      </c>
      <c r="CE29" s="111" t="n">
        <v>25</v>
      </c>
      <c r="CF29" s="111" t="n">
        <v>72</v>
      </c>
      <c r="CG29" s="111" t="n">
        <v>21</v>
      </c>
      <c r="CH29" s="111" t="n">
        <v>7</v>
      </c>
      <c r="CI29" s="111" t="n">
        <v>4</v>
      </c>
      <c r="CJ29" s="111" t="n">
        <v>10</v>
      </c>
      <c r="CK29" s="111" t="n">
        <v>32</v>
      </c>
      <c r="CL29" s="111" t="n">
        <v>42</v>
      </c>
      <c r="CM29" s="111" t="n">
        <f aca="false">CK29-CL29</f>
        <v>-10</v>
      </c>
      <c r="CN29" s="111" t="n">
        <v>0</v>
      </c>
      <c r="CO29" s="111"/>
      <c r="CP29" s="111" t="n">
        <v>2</v>
      </c>
      <c r="CQ29" s="111" t="n">
        <v>4</v>
      </c>
      <c r="CR29" s="111" t="n">
        <v>2</v>
      </c>
      <c r="CS29" s="111" t="n">
        <v>91</v>
      </c>
      <c r="CT29" s="111" t="n">
        <v>6</v>
      </c>
      <c r="CU29" s="111" t="n">
        <v>1</v>
      </c>
      <c r="CV29" s="111" t="n">
        <f aca="false">100*(CK29-CT29)/CS29</f>
        <v>28.5714285714286</v>
      </c>
      <c r="CW29" s="111" t="n">
        <f aca="false">100*(CL29-CU29)/CS29</f>
        <v>45.0549450549451</v>
      </c>
      <c r="CX29" s="111" t="n">
        <v>104.108658008658</v>
      </c>
      <c r="CY29" s="111" t="n">
        <v>156</v>
      </c>
      <c r="CZ29" s="111" t="n">
        <v>98</v>
      </c>
      <c r="DA29" s="111" t="n">
        <v>71</v>
      </c>
      <c r="DB29" s="111" t="n">
        <v>41</v>
      </c>
      <c r="DC29" s="111" t="n">
        <v>37</v>
      </c>
      <c r="DD29" s="111" t="n">
        <f aca="false">100*DC29/CZ29</f>
        <v>37.7551020408163</v>
      </c>
      <c r="DE29" s="111" t="n">
        <v>23</v>
      </c>
      <c r="DF29" s="111" t="n">
        <f aca="false">100*DE29/DA29</f>
        <v>32.3943661971831</v>
      </c>
      <c r="DG29" s="111" t="n">
        <v>12</v>
      </c>
      <c r="DH29" s="111" t="n">
        <f aca="false">100*DG29/DB29</f>
        <v>29.2682926829268</v>
      </c>
      <c r="DI29" s="111" t="n">
        <v>84</v>
      </c>
      <c r="DJ29" s="111" t="n">
        <v>56</v>
      </c>
      <c r="DK29" s="111" t="n">
        <v>19</v>
      </c>
      <c r="DL29" s="111" t="n">
        <v>9</v>
      </c>
      <c r="DM29" s="111" t="n">
        <v>272</v>
      </c>
      <c r="DN29" s="111" t="n">
        <v>0</v>
      </c>
      <c r="DO29" s="111" t="n">
        <v>3</v>
      </c>
      <c r="DP29" s="111" t="n">
        <v>1</v>
      </c>
      <c r="DQ29" s="111" t="n">
        <v>1</v>
      </c>
      <c r="DR29" s="111" t="n">
        <v>0</v>
      </c>
      <c r="DS29" s="111" t="n">
        <v>3</v>
      </c>
      <c r="DT29" s="111" t="n">
        <v>1</v>
      </c>
      <c r="DU29" s="111" t="n">
        <v>7</v>
      </c>
      <c r="DV29" s="111" t="n">
        <v>0</v>
      </c>
      <c r="DW29" s="111" t="n">
        <v>8</v>
      </c>
      <c r="DX29" s="111" t="n">
        <v>2</v>
      </c>
      <c r="DY29" s="111" t="n">
        <v>4</v>
      </c>
      <c r="DZ29" s="111" t="n">
        <v>3</v>
      </c>
      <c r="EA29" s="111" t="n">
        <v>7</v>
      </c>
      <c r="EB29" s="111" t="n">
        <v>6</v>
      </c>
      <c r="EC29" s="111" t="n">
        <v>9</v>
      </c>
      <c r="ED29" s="111" t="n">
        <v>0</v>
      </c>
      <c r="EE29" s="111" t="n">
        <v>1</v>
      </c>
      <c r="EF29" s="111" t="n">
        <v>0</v>
      </c>
      <c r="EG29" s="111" t="n">
        <v>1</v>
      </c>
      <c r="EH29" s="111" t="n">
        <v>14</v>
      </c>
      <c r="EI29" s="111" t="n">
        <v>10</v>
      </c>
      <c r="EJ29" s="111" t="n">
        <v>15</v>
      </c>
      <c r="EK29" s="111" t="n">
        <v>16</v>
      </c>
      <c r="EL29" s="111" t="n">
        <v>2</v>
      </c>
      <c r="EM29" s="111" t="n">
        <v>13</v>
      </c>
      <c r="EN29" s="111" t="n">
        <v>2</v>
      </c>
      <c r="EO29" s="112" t="s">
        <v>39</v>
      </c>
      <c r="EP29" s="111" t="n">
        <f aca="false">CV29+CW29</f>
        <v>73.6263736263736</v>
      </c>
      <c r="EQ29" s="111" t="n">
        <v>0</v>
      </c>
      <c r="ER29" s="111" t="n">
        <v>3</v>
      </c>
      <c r="ES29" s="111" t="n">
        <v>859</v>
      </c>
      <c r="ET29" s="111" t="n">
        <f aca="false">ES29/CF29</f>
        <v>11.9305555555556</v>
      </c>
      <c r="EU29" s="111" t="n">
        <v>3</v>
      </c>
      <c r="EV29" s="111"/>
      <c r="EW29" s="111"/>
      <c r="EX29" s="111"/>
      <c r="EY29" s="111"/>
      <c r="EZ29" s="111"/>
      <c r="FA29" s="111"/>
      <c r="FB29" s="111"/>
      <c r="FC29" s="111"/>
      <c r="FD29" s="111"/>
      <c r="FE29" s="99" t="n">
        <v>19</v>
      </c>
      <c r="FF29" s="140" t="s">
        <v>51</v>
      </c>
      <c r="FG29" s="111" t="n">
        <v>26</v>
      </c>
      <c r="FH29" s="111" t="n">
        <v>60</v>
      </c>
      <c r="FI29" s="111" t="n">
        <v>21</v>
      </c>
      <c r="FJ29" s="111" t="n">
        <v>7</v>
      </c>
      <c r="FK29" s="111" t="n">
        <v>5</v>
      </c>
      <c r="FL29" s="111" t="n">
        <v>9</v>
      </c>
      <c r="FM29" s="111" t="n">
        <v>35</v>
      </c>
      <c r="FN29" s="111" t="n">
        <v>36</v>
      </c>
      <c r="FO29" s="111" t="n">
        <f aca="false">FM29-FN29</f>
        <v>-1</v>
      </c>
      <c r="FP29" s="111" t="n">
        <v>0</v>
      </c>
      <c r="FQ29" s="111"/>
      <c r="FR29" s="111" t="n">
        <v>2</v>
      </c>
      <c r="FS29" s="111" t="n">
        <v>2</v>
      </c>
      <c r="FT29" s="111" t="n">
        <v>3</v>
      </c>
      <c r="FU29" s="111" t="n">
        <v>112</v>
      </c>
      <c r="FV29" s="111" t="n">
        <v>6</v>
      </c>
      <c r="FW29" s="111" t="n">
        <v>5</v>
      </c>
      <c r="FX29" s="111" t="n">
        <f aca="false">100*(FM29-FV29)/FU29</f>
        <v>25.8928571428571</v>
      </c>
      <c r="FY29" s="111" t="n">
        <f aca="false">100*(FN29-FW29)/FU29</f>
        <v>27.6785714285714</v>
      </c>
      <c r="FZ29" s="111" t="n">
        <v>94.1536796536797</v>
      </c>
      <c r="GA29" s="111" t="n">
        <v>123</v>
      </c>
      <c r="GB29" s="111" t="n">
        <v>70</v>
      </c>
      <c r="GC29" s="111" t="n">
        <v>55</v>
      </c>
      <c r="GD29" s="111" t="n">
        <v>65</v>
      </c>
      <c r="GE29" s="111" t="n">
        <v>24</v>
      </c>
      <c r="GF29" s="111" t="n">
        <f aca="false">100*GE29/GB29</f>
        <v>34.2857142857143</v>
      </c>
      <c r="GG29" s="111" t="n">
        <v>19</v>
      </c>
      <c r="GH29" s="111" t="n">
        <f aca="false">100*GG29/GC29</f>
        <v>34.5454545454546</v>
      </c>
      <c r="GI29" s="111" t="n">
        <v>17</v>
      </c>
      <c r="GJ29" s="111" t="n">
        <f aca="false">100*GI29/GD29</f>
        <v>26.1538461538462</v>
      </c>
      <c r="GK29" s="111" t="n">
        <v>63</v>
      </c>
      <c r="GL29" s="111" t="n">
        <v>41</v>
      </c>
      <c r="GM29" s="111" t="n">
        <v>12</v>
      </c>
      <c r="GN29" s="111" t="n">
        <v>10</v>
      </c>
      <c r="GO29" s="111" t="n">
        <v>236</v>
      </c>
      <c r="GP29" s="111" t="n">
        <v>0</v>
      </c>
      <c r="GQ29" s="111" t="n">
        <v>2</v>
      </c>
      <c r="GR29" s="111" t="n">
        <v>0</v>
      </c>
      <c r="GS29" s="111" t="n">
        <v>1</v>
      </c>
      <c r="GT29" s="111" t="n">
        <v>1</v>
      </c>
      <c r="GU29" s="111" t="n">
        <v>4</v>
      </c>
      <c r="GV29" s="111" t="n">
        <v>1</v>
      </c>
      <c r="GW29" s="111" t="n">
        <v>6</v>
      </c>
      <c r="GX29" s="111" t="n">
        <v>6</v>
      </c>
      <c r="GY29" s="111" t="n">
        <v>11</v>
      </c>
      <c r="GZ29" s="111" t="n">
        <v>0</v>
      </c>
      <c r="HA29" s="111" t="n">
        <v>2</v>
      </c>
      <c r="HB29" s="111" t="n">
        <v>3</v>
      </c>
      <c r="HC29" s="111" t="n">
        <v>8</v>
      </c>
      <c r="HD29" s="111" t="n">
        <v>4</v>
      </c>
      <c r="HE29" s="111" t="n">
        <v>11</v>
      </c>
      <c r="HF29" s="111" t="n">
        <v>0</v>
      </c>
      <c r="HG29" s="111" t="n">
        <v>1</v>
      </c>
      <c r="HH29" s="111" t="n">
        <v>0</v>
      </c>
      <c r="HI29" s="111" t="n">
        <v>1</v>
      </c>
      <c r="HJ29" s="111" t="n">
        <v>10</v>
      </c>
      <c r="HK29" s="111" t="n">
        <v>7</v>
      </c>
      <c r="HL29" s="111" t="n">
        <v>13</v>
      </c>
      <c r="HM29" s="111" t="n">
        <v>14</v>
      </c>
      <c r="HN29" s="111" t="n">
        <v>3</v>
      </c>
      <c r="HO29" s="111" t="n">
        <v>6</v>
      </c>
      <c r="HP29" s="111" t="n">
        <v>7</v>
      </c>
      <c r="HQ29" s="112" t="s">
        <v>41</v>
      </c>
      <c r="HR29" s="111" t="n">
        <f aca="false">FX29+FY29</f>
        <v>53.5714285714286</v>
      </c>
      <c r="HS29" s="111" t="n">
        <v>0</v>
      </c>
      <c r="HT29" s="111" t="n">
        <v>1</v>
      </c>
      <c r="HU29" s="111" t="n">
        <v>703</v>
      </c>
      <c r="HV29" s="111" t="n">
        <f aca="false">HU29/FH29</f>
        <v>11.7166666666667</v>
      </c>
      <c r="HW29" s="111" t="n">
        <v>0</v>
      </c>
      <c r="HX29" s="111"/>
      <c r="HY29" s="111"/>
      <c r="HZ29" s="111"/>
      <c r="IA29" s="111"/>
      <c r="IB29" s="111"/>
      <c r="IC29" s="111"/>
      <c r="ID29" s="111"/>
    </row>
    <row r="30" customFormat="false" ht="15.75" hidden="false" customHeight="false" outlineLevel="0" collapsed="false">
      <c r="A30" s="99" t="n">
        <v>20</v>
      </c>
      <c r="B30" s="138" t="s">
        <v>47</v>
      </c>
      <c r="C30" s="111" t="n">
        <v>46</v>
      </c>
      <c r="D30" s="111" t="n">
        <v>157</v>
      </c>
      <c r="E30" s="111" t="n">
        <v>42</v>
      </c>
      <c r="F30" s="111" t="n">
        <v>13</v>
      </c>
      <c r="G30" s="111" t="n">
        <v>7</v>
      </c>
      <c r="H30" s="111" t="n">
        <v>22</v>
      </c>
      <c r="I30" s="111" t="n">
        <v>68</v>
      </c>
      <c r="J30" s="111" t="n">
        <v>92</v>
      </c>
      <c r="K30" s="111" t="n">
        <f aca="false">I30-J30</f>
        <v>-24</v>
      </c>
      <c r="L30" s="111" t="n">
        <v>0</v>
      </c>
      <c r="M30" s="111"/>
      <c r="N30" s="111" t="n">
        <v>4</v>
      </c>
      <c r="O30" s="111" t="n">
        <v>9</v>
      </c>
      <c r="P30" s="111" t="n">
        <v>4</v>
      </c>
      <c r="Q30" s="111" t="n">
        <v>188</v>
      </c>
      <c r="R30" s="111" t="n">
        <v>10</v>
      </c>
      <c r="S30" s="111" t="n">
        <v>12</v>
      </c>
      <c r="T30" s="111" t="n">
        <f aca="false">100*(I30-R30)/Q30</f>
        <v>30.8510638297872</v>
      </c>
      <c r="U30" s="111" t="n">
        <f aca="false">100*(J30-S30)/Q30</f>
        <v>42.5531914893617</v>
      </c>
      <c r="V30" s="111" t="n">
        <v>210.55670995671</v>
      </c>
      <c r="W30" s="111" t="n">
        <v>337</v>
      </c>
      <c r="X30" s="111" t="n">
        <v>193</v>
      </c>
      <c r="Y30" s="111" t="n">
        <v>127</v>
      </c>
      <c r="Z30" s="111" t="n">
        <v>99</v>
      </c>
      <c r="AA30" s="111" t="n">
        <v>80</v>
      </c>
      <c r="AB30" s="111" t="n">
        <f aca="false">100*AA30/X30</f>
        <v>41.4507772020725</v>
      </c>
      <c r="AC30" s="111" t="n">
        <v>42</v>
      </c>
      <c r="AD30" s="111" t="n">
        <f aca="false">100*AC30/Y30</f>
        <v>33.0708661417323</v>
      </c>
      <c r="AE30" s="111" t="n">
        <v>35</v>
      </c>
      <c r="AF30" s="111" t="n">
        <f aca="false">100*AE30/Z30</f>
        <v>35.3535353535354</v>
      </c>
      <c r="AG30" s="111" t="n">
        <v>180</v>
      </c>
      <c r="AH30" s="111" t="n">
        <v>109</v>
      </c>
      <c r="AI30" s="111" t="n">
        <v>41</v>
      </c>
      <c r="AJ30" s="111" t="n">
        <v>30</v>
      </c>
      <c r="AK30" s="111" t="n">
        <v>476</v>
      </c>
      <c r="AL30" s="111" t="n">
        <v>1</v>
      </c>
      <c r="AM30" s="111" t="n">
        <v>5</v>
      </c>
      <c r="AN30" s="111" t="n">
        <v>0</v>
      </c>
      <c r="AO30" s="111" t="n">
        <v>3</v>
      </c>
      <c r="AP30" s="111" t="n">
        <v>0</v>
      </c>
      <c r="AQ30" s="111" t="n">
        <v>6</v>
      </c>
      <c r="AR30" s="111" t="n">
        <v>0</v>
      </c>
      <c r="AS30" s="111" t="n">
        <v>15</v>
      </c>
      <c r="AT30" s="111" t="n">
        <v>1</v>
      </c>
      <c r="AU30" s="111" t="n">
        <v>11</v>
      </c>
      <c r="AV30" s="111" t="n">
        <v>2</v>
      </c>
      <c r="AW30" s="111" t="n">
        <v>6</v>
      </c>
      <c r="AX30" s="111" t="n">
        <v>2</v>
      </c>
      <c r="AY30" s="111" t="n">
        <v>15</v>
      </c>
      <c r="AZ30" s="111" t="n">
        <v>13</v>
      </c>
      <c r="BA30" s="111" t="n">
        <v>18</v>
      </c>
      <c r="BB30" s="111" t="n">
        <v>0</v>
      </c>
      <c r="BC30" s="111" t="n">
        <v>2</v>
      </c>
      <c r="BD30" s="111" t="n">
        <v>0</v>
      </c>
      <c r="BE30" s="111" t="n">
        <v>2</v>
      </c>
      <c r="BF30" s="111" t="n">
        <v>36</v>
      </c>
      <c r="BG30" s="111" t="n">
        <v>24</v>
      </c>
      <c r="BH30" s="111" t="n">
        <v>21</v>
      </c>
      <c r="BI30" s="111" t="n">
        <v>26</v>
      </c>
      <c r="BJ30" s="111" t="n">
        <v>9</v>
      </c>
      <c r="BK30" s="111" t="n">
        <v>23</v>
      </c>
      <c r="BL30" s="111" t="n">
        <v>18</v>
      </c>
      <c r="BM30" s="112" t="s">
        <v>34</v>
      </c>
      <c r="BN30" s="111" t="n">
        <f aca="false">T30+U30</f>
        <v>73.4042553191489</v>
      </c>
      <c r="BO30" s="111" t="n">
        <v>0</v>
      </c>
      <c r="BP30" s="111" t="n">
        <v>4</v>
      </c>
      <c r="BQ30" s="111" t="n">
        <v>1948</v>
      </c>
      <c r="BR30" s="111" t="n">
        <f aca="false">BQ30/D30</f>
        <v>12.4076433121019</v>
      </c>
      <c r="BS30" s="111" t="n">
        <v>4</v>
      </c>
      <c r="BT30" s="111"/>
      <c r="BU30" s="111"/>
      <c r="BV30" s="111"/>
      <c r="BW30" s="111"/>
      <c r="BX30" s="111" t="n">
        <v>75.0596492522629</v>
      </c>
      <c r="BY30" s="111" t="n">
        <v>1.35716794128716</v>
      </c>
      <c r="BZ30" s="111"/>
      <c r="CA30" s="111"/>
      <c r="CB30" s="111" t="n">
        <f aca="false">MATCH(B30,[1]Дано!$C$11:$C$100,0)</f>
        <v>13</v>
      </c>
      <c r="CC30" s="99" t="n">
        <v>20</v>
      </c>
      <c r="CD30" s="140" t="s">
        <v>57</v>
      </c>
      <c r="CE30" s="111" t="n">
        <v>22</v>
      </c>
      <c r="CF30" s="111" t="n">
        <v>88</v>
      </c>
      <c r="CG30" s="111" t="n">
        <v>21</v>
      </c>
      <c r="CH30" s="111" t="n">
        <v>4</v>
      </c>
      <c r="CI30" s="111" t="n">
        <v>10</v>
      </c>
      <c r="CJ30" s="111" t="n">
        <v>7</v>
      </c>
      <c r="CK30" s="111" t="n">
        <v>36</v>
      </c>
      <c r="CL30" s="111" t="n">
        <v>47</v>
      </c>
      <c r="CM30" s="111" t="n">
        <f aca="false">CK30-CL30</f>
        <v>-11</v>
      </c>
      <c r="CN30" s="111" t="n">
        <v>0</v>
      </c>
      <c r="CO30" s="111"/>
      <c r="CP30" s="111"/>
      <c r="CQ30" s="111" t="n">
        <v>2</v>
      </c>
      <c r="CR30" s="111" t="n">
        <v>2</v>
      </c>
      <c r="CS30" s="111" t="n">
        <v>90</v>
      </c>
      <c r="CT30" s="111" t="n">
        <v>7</v>
      </c>
      <c r="CU30" s="111" t="n">
        <v>5</v>
      </c>
      <c r="CV30" s="111" t="n">
        <f aca="false">100*(CK30-CT30)/CS30</f>
        <v>32.2222222222222</v>
      </c>
      <c r="CW30" s="111" t="n">
        <f aca="false">100*(CL30-CU30)/CS30</f>
        <v>46.6666666666667</v>
      </c>
      <c r="CX30" s="111" t="n">
        <v>114.041125541126</v>
      </c>
      <c r="CY30" s="111" t="n">
        <v>191</v>
      </c>
      <c r="CZ30" s="111" t="n">
        <v>138</v>
      </c>
      <c r="DA30" s="111" t="n">
        <v>34</v>
      </c>
      <c r="DB30" s="111" t="n">
        <v>37</v>
      </c>
      <c r="DC30" s="111" t="n">
        <v>59</v>
      </c>
      <c r="DD30" s="111" t="n">
        <f aca="false">100*DC30/CZ30</f>
        <v>42.7536231884058</v>
      </c>
      <c r="DE30" s="111" t="n">
        <v>14</v>
      </c>
      <c r="DF30" s="111" t="n">
        <f aca="false">100*DE30/DA30</f>
        <v>41.1764705882353</v>
      </c>
      <c r="DG30" s="111" t="n">
        <v>15</v>
      </c>
      <c r="DH30" s="111" t="n">
        <f aca="false">100*DG30/DB30</f>
        <v>40.5405405405405</v>
      </c>
      <c r="DI30" s="111" t="n">
        <v>103</v>
      </c>
      <c r="DJ30" s="111" t="n">
        <v>57</v>
      </c>
      <c r="DK30" s="111" t="n">
        <v>27</v>
      </c>
      <c r="DL30" s="111" t="n">
        <v>19</v>
      </c>
      <c r="DM30" s="111" t="n">
        <v>196</v>
      </c>
      <c r="DN30" s="111" t="n">
        <v>0</v>
      </c>
      <c r="DO30" s="111" t="n">
        <v>1</v>
      </c>
      <c r="DP30" s="111" t="n">
        <v>0</v>
      </c>
      <c r="DQ30" s="111" t="n">
        <v>2</v>
      </c>
      <c r="DR30" s="111" t="n">
        <v>3</v>
      </c>
      <c r="DS30" s="111" t="n">
        <v>3</v>
      </c>
      <c r="DT30" s="111" t="n">
        <v>8</v>
      </c>
      <c r="DU30" s="111" t="n">
        <v>8</v>
      </c>
      <c r="DV30" s="111" t="n">
        <v>3</v>
      </c>
      <c r="DW30" s="111" t="n">
        <v>3</v>
      </c>
      <c r="DX30" s="111" t="n">
        <v>0</v>
      </c>
      <c r="DY30" s="111" t="n">
        <v>8</v>
      </c>
      <c r="DZ30" s="111" t="n">
        <v>2</v>
      </c>
      <c r="EA30" s="111" t="n">
        <v>17</v>
      </c>
      <c r="EB30" s="111" t="n">
        <v>17</v>
      </c>
      <c r="EC30" s="111" t="n">
        <v>17</v>
      </c>
      <c r="ED30" s="111" t="n">
        <v>0</v>
      </c>
      <c r="EE30" s="111" t="n">
        <v>1</v>
      </c>
      <c r="EF30" s="111" t="n">
        <v>0</v>
      </c>
      <c r="EG30" s="111" t="n">
        <v>1</v>
      </c>
      <c r="EH30" s="111" t="n">
        <v>20</v>
      </c>
      <c r="EI30" s="111" t="n">
        <v>14</v>
      </c>
      <c r="EJ30" s="111" t="n">
        <v>12</v>
      </c>
      <c r="EK30" s="111" t="n">
        <v>18</v>
      </c>
      <c r="EL30" s="111" t="n">
        <v>5</v>
      </c>
      <c r="EM30" s="111" t="n">
        <v>12</v>
      </c>
      <c r="EN30" s="111" t="n">
        <v>7</v>
      </c>
      <c r="EO30" s="112" t="s">
        <v>41</v>
      </c>
      <c r="EP30" s="111" t="n">
        <f aca="false">CV30+CW30</f>
        <v>78.8888888888889</v>
      </c>
      <c r="EQ30" s="111" t="n">
        <v>0</v>
      </c>
      <c r="ER30" s="111" t="n">
        <v>0</v>
      </c>
      <c r="ES30" s="111" t="n">
        <v>1225</v>
      </c>
      <c r="ET30" s="111" t="n">
        <f aca="false">ES30/CF30</f>
        <v>13.9204545454545</v>
      </c>
      <c r="EU30" s="111" t="n">
        <v>1</v>
      </c>
      <c r="EV30" s="111"/>
      <c r="EW30" s="111"/>
      <c r="EX30" s="111"/>
      <c r="EY30" s="111"/>
      <c r="EZ30" s="111"/>
      <c r="FA30" s="111"/>
      <c r="FB30" s="111"/>
      <c r="FC30" s="111"/>
      <c r="FD30" s="111"/>
      <c r="FE30" s="99" t="n">
        <v>20</v>
      </c>
      <c r="FF30" s="140" t="s">
        <v>49</v>
      </c>
      <c r="FG30" s="111" t="n">
        <v>25</v>
      </c>
      <c r="FH30" s="111" t="n">
        <v>80</v>
      </c>
      <c r="FI30" s="111" t="n">
        <v>21</v>
      </c>
      <c r="FJ30" s="111" t="n">
        <v>8</v>
      </c>
      <c r="FK30" s="111" t="n">
        <v>1</v>
      </c>
      <c r="FL30" s="111" t="n">
        <v>12</v>
      </c>
      <c r="FM30" s="111" t="n">
        <v>48</v>
      </c>
      <c r="FN30" s="111" t="n">
        <v>62</v>
      </c>
      <c r="FO30" s="111" t="n">
        <f aca="false">FM30-FN30</f>
        <v>-14</v>
      </c>
      <c r="FP30" s="111" t="n">
        <v>0</v>
      </c>
      <c r="FQ30" s="111"/>
      <c r="FR30" s="111" t="n">
        <v>1</v>
      </c>
      <c r="FS30" s="111" t="n">
        <v>5</v>
      </c>
      <c r="FT30" s="111" t="n">
        <v>1</v>
      </c>
      <c r="FU30" s="111" t="n">
        <v>141</v>
      </c>
      <c r="FV30" s="111" t="n">
        <v>6</v>
      </c>
      <c r="FW30" s="111" t="n">
        <v>7</v>
      </c>
      <c r="FX30" s="111" t="n">
        <f aca="false">100*(FM30-FV30)/FU30</f>
        <v>29.7872340425532</v>
      </c>
      <c r="FY30" s="111" t="n">
        <f aca="false">100*(FN30-FW30)/FU30</f>
        <v>39.0070921985816</v>
      </c>
      <c r="FZ30" s="111" t="n">
        <v>70.948051948052</v>
      </c>
      <c r="GA30" s="111" t="n">
        <v>169</v>
      </c>
      <c r="GB30" s="111" t="n">
        <v>34</v>
      </c>
      <c r="GC30" s="111" t="n">
        <v>168</v>
      </c>
      <c r="GD30" s="111" t="n">
        <v>8</v>
      </c>
      <c r="GE30" s="111" t="n">
        <v>17</v>
      </c>
      <c r="GF30" s="111" t="n">
        <f aca="false">100*GE30/GB30</f>
        <v>50</v>
      </c>
      <c r="GG30" s="111" t="n">
        <v>60</v>
      </c>
      <c r="GH30" s="111" t="n">
        <f aca="false">100*GG30/GC30</f>
        <v>35.7142857142857</v>
      </c>
      <c r="GI30" s="111" t="n">
        <v>3</v>
      </c>
      <c r="GJ30" s="111" t="n">
        <f aca="false">100*GI30/GD30</f>
        <v>37.5</v>
      </c>
      <c r="GK30" s="111" t="n">
        <v>89</v>
      </c>
      <c r="GL30" s="111" t="n">
        <v>45</v>
      </c>
      <c r="GM30" s="111" t="n">
        <v>26</v>
      </c>
      <c r="GN30" s="111" t="n">
        <v>18</v>
      </c>
      <c r="GO30" s="111" t="n">
        <v>230</v>
      </c>
      <c r="GP30" s="111" t="n">
        <v>2</v>
      </c>
      <c r="GQ30" s="111" t="n">
        <v>2</v>
      </c>
      <c r="GR30" s="111" t="n">
        <v>0</v>
      </c>
      <c r="GS30" s="111" t="n">
        <v>1</v>
      </c>
      <c r="GT30" s="111" t="n">
        <v>0</v>
      </c>
      <c r="GU30" s="111" t="n">
        <v>3</v>
      </c>
      <c r="GV30" s="111" t="n">
        <v>0</v>
      </c>
      <c r="GW30" s="111" t="n">
        <v>4</v>
      </c>
      <c r="GX30" s="111" t="n">
        <v>4</v>
      </c>
      <c r="GY30" s="111" t="n">
        <v>9</v>
      </c>
      <c r="GZ30" s="111" t="n">
        <v>2</v>
      </c>
      <c r="HA30" s="111" t="n">
        <v>2</v>
      </c>
      <c r="HB30" s="111" t="n">
        <v>5</v>
      </c>
      <c r="HC30" s="111" t="n">
        <v>7</v>
      </c>
      <c r="HD30" s="111" t="n">
        <v>3</v>
      </c>
      <c r="HE30" s="111" t="n">
        <v>17</v>
      </c>
      <c r="HF30" s="111" t="n">
        <v>0</v>
      </c>
      <c r="HG30" s="111" t="n">
        <v>1</v>
      </c>
      <c r="HH30" s="111" t="n">
        <v>0</v>
      </c>
      <c r="HI30" s="111" t="n">
        <v>1</v>
      </c>
      <c r="HJ30" s="111" t="n">
        <v>12</v>
      </c>
      <c r="HK30" s="111" t="n">
        <v>10</v>
      </c>
      <c r="HL30" s="111" t="n">
        <v>17</v>
      </c>
      <c r="HM30" s="111" t="n">
        <v>13</v>
      </c>
      <c r="HN30" s="111" t="n">
        <v>4</v>
      </c>
      <c r="HO30" s="111" t="n">
        <v>9</v>
      </c>
      <c r="HP30" s="111" t="n">
        <v>15</v>
      </c>
      <c r="HQ30" s="112" t="s">
        <v>34</v>
      </c>
      <c r="HR30" s="111" t="n">
        <f aca="false">FX30+FY30</f>
        <v>68.7943262411348</v>
      </c>
      <c r="HS30" s="111" t="n">
        <v>4</v>
      </c>
      <c r="HT30" s="111" t="n">
        <v>3</v>
      </c>
      <c r="HU30" s="111" t="n">
        <v>625</v>
      </c>
      <c r="HV30" s="111" t="n">
        <f aca="false">HU30/FH30</f>
        <v>7.8125</v>
      </c>
      <c r="HW30" s="111" t="n">
        <v>7</v>
      </c>
      <c r="HX30" s="111"/>
      <c r="HY30" s="111"/>
      <c r="HZ30" s="111"/>
      <c r="IA30" s="111"/>
      <c r="IB30" s="111"/>
      <c r="IC30" s="111"/>
      <c r="ID30" s="111"/>
      <c r="IE30" s="111"/>
      <c r="IF30" s="111"/>
    </row>
    <row r="31" customFormat="false" ht="15.75" hidden="false" customHeight="false" outlineLevel="0" collapsed="false">
      <c r="A31" s="99" t="n">
        <v>21</v>
      </c>
      <c r="B31" s="140" t="s">
        <v>51</v>
      </c>
      <c r="C31" s="111" t="n">
        <v>41</v>
      </c>
      <c r="D31" s="111" t="n">
        <v>128</v>
      </c>
      <c r="E31" s="111" t="n">
        <v>42</v>
      </c>
      <c r="F31" s="111" t="n">
        <v>11</v>
      </c>
      <c r="G31" s="111" t="n">
        <v>8</v>
      </c>
      <c r="H31" s="111" t="n">
        <v>23</v>
      </c>
      <c r="I31" s="111" t="n">
        <v>59</v>
      </c>
      <c r="J31" s="111" t="n">
        <v>77</v>
      </c>
      <c r="K31" s="111" t="n">
        <f aca="false">I31-J31</f>
        <v>-18</v>
      </c>
      <c r="L31" s="111" t="n">
        <v>0</v>
      </c>
      <c r="M31" s="111"/>
      <c r="N31" s="111" t="n">
        <v>3</v>
      </c>
      <c r="O31" s="111" t="n">
        <v>4</v>
      </c>
      <c r="P31" s="111" t="n">
        <v>3</v>
      </c>
      <c r="Q31" s="111" t="n">
        <v>227</v>
      </c>
      <c r="R31" s="111" t="n">
        <v>6</v>
      </c>
      <c r="S31" s="111" t="n">
        <v>10</v>
      </c>
      <c r="T31" s="111" t="n">
        <f aca="false">100*(I31-R31)/Q31</f>
        <v>23.3480176211454</v>
      </c>
      <c r="U31" s="111" t="n">
        <f aca="false">100*(J31-S31)/Q31</f>
        <v>29.5154185022026</v>
      </c>
      <c r="V31" s="111" t="n">
        <v>182.036796536797</v>
      </c>
      <c r="W31" s="111" t="n">
        <v>282</v>
      </c>
      <c r="X31" s="111" t="n">
        <v>144</v>
      </c>
      <c r="Y31" s="111" t="n">
        <v>105</v>
      </c>
      <c r="Z31" s="111" t="n">
        <v>120</v>
      </c>
      <c r="AA31" s="111" t="n">
        <v>58</v>
      </c>
      <c r="AB31" s="111" t="n">
        <f aca="false">100*AA31/X31</f>
        <v>40.2777777777778</v>
      </c>
      <c r="AC31" s="111" t="n">
        <v>33</v>
      </c>
      <c r="AD31" s="111" t="n">
        <f aca="false">100*AC31/Y31</f>
        <v>31.4285714285714</v>
      </c>
      <c r="AE31" s="111" t="n">
        <v>37</v>
      </c>
      <c r="AF31" s="111" t="n">
        <f aca="false">100*AE31/Z31</f>
        <v>30.8333333333333</v>
      </c>
      <c r="AG31" s="111" t="n">
        <v>154</v>
      </c>
      <c r="AH31" s="111" t="n">
        <v>100</v>
      </c>
      <c r="AI31" s="111" t="n">
        <v>33</v>
      </c>
      <c r="AJ31" s="111" t="n">
        <v>21</v>
      </c>
      <c r="AK31" s="111" t="n">
        <v>475</v>
      </c>
      <c r="AL31" s="111" t="n">
        <v>0</v>
      </c>
      <c r="AM31" s="111" t="n">
        <v>2</v>
      </c>
      <c r="AN31" s="111" t="n">
        <v>0</v>
      </c>
      <c r="AO31" s="111" t="n">
        <v>2</v>
      </c>
      <c r="AP31" s="111" t="n">
        <v>2</v>
      </c>
      <c r="AQ31" s="111" t="n">
        <v>8</v>
      </c>
      <c r="AR31" s="111" t="n">
        <v>2</v>
      </c>
      <c r="AS31" s="111" t="n">
        <v>8</v>
      </c>
      <c r="AT31" s="111" t="n">
        <v>4</v>
      </c>
      <c r="AU31" s="111" t="n">
        <v>14</v>
      </c>
      <c r="AV31" s="111" t="n">
        <v>0</v>
      </c>
      <c r="AW31" s="111" t="n">
        <v>3</v>
      </c>
      <c r="AX31" s="111" t="n">
        <v>1</v>
      </c>
      <c r="AY31" s="111" t="n">
        <v>7</v>
      </c>
      <c r="AZ31" s="111" t="n">
        <v>7</v>
      </c>
      <c r="BA31" s="111" t="n">
        <v>25</v>
      </c>
      <c r="BB31" s="111" t="n">
        <v>0</v>
      </c>
      <c r="BC31" s="111" t="n">
        <v>2</v>
      </c>
      <c r="BD31" s="111" t="n">
        <v>0</v>
      </c>
      <c r="BE31" s="111" t="n">
        <v>1</v>
      </c>
      <c r="BF31" s="111" t="n">
        <v>31</v>
      </c>
      <c r="BG31" s="111" t="n">
        <v>17</v>
      </c>
      <c r="BH31" s="111" t="n">
        <v>23</v>
      </c>
      <c r="BI31" s="111" t="n">
        <v>22</v>
      </c>
      <c r="BJ31" s="111" t="n">
        <v>4</v>
      </c>
      <c r="BK31" s="111" t="n">
        <v>18</v>
      </c>
      <c r="BL31" s="111" t="n">
        <v>13</v>
      </c>
      <c r="BM31" s="112" t="s">
        <v>41</v>
      </c>
      <c r="BN31" s="111" t="n">
        <f aca="false">T31+U31</f>
        <v>52.863436123348</v>
      </c>
      <c r="BO31" s="111" t="n">
        <v>0</v>
      </c>
      <c r="BP31" s="111" t="n">
        <v>1</v>
      </c>
      <c r="BQ31" s="111" t="n">
        <v>1676</v>
      </c>
      <c r="BR31" s="111" t="n">
        <f aca="false">BQ31/D31</f>
        <v>13.09375</v>
      </c>
      <c r="BS31" s="111" t="n">
        <v>0</v>
      </c>
      <c r="BT31" s="111"/>
      <c r="BU31" s="111"/>
      <c r="BV31" s="111"/>
      <c r="BW31" s="111"/>
      <c r="BX31" s="111" t="n">
        <v>51.8350619938823</v>
      </c>
      <c r="BY31" s="111" t="n">
        <v>1.00897357420976</v>
      </c>
      <c r="BZ31" s="111"/>
      <c r="CA31" s="111"/>
      <c r="CB31" s="99" t="n">
        <f aca="false">MATCH(B31,[1]Дано!$C$11:$C$100,0)</f>
        <v>19</v>
      </c>
      <c r="CC31" s="99" t="n">
        <v>21</v>
      </c>
      <c r="CD31" s="140" t="s">
        <v>52</v>
      </c>
      <c r="CE31" s="111" t="n">
        <v>22</v>
      </c>
      <c r="CF31" s="111" t="n">
        <v>71</v>
      </c>
      <c r="CG31" s="111" t="n">
        <v>21</v>
      </c>
      <c r="CH31" s="111" t="n">
        <v>5</v>
      </c>
      <c r="CI31" s="111" t="n">
        <v>7</v>
      </c>
      <c r="CJ31" s="111" t="n">
        <v>9</v>
      </c>
      <c r="CK31" s="111" t="n">
        <v>32</v>
      </c>
      <c r="CL31" s="111" t="n">
        <v>35</v>
      </c>
      <c r="CM31" s="111" t="n">
        <f aca="false">CK31-CL31</f>
        <v>-3</v>
      </c>
      <c r="CN31" s="111" t="n">
        <v>0</v>
      </c>
      <c r="CO31" s="111"/>
      <c r="CP31" s="111" t="n">
        <v>1</v>
      </c>
      <c r="CQ31" s="111"/>
      <c r="CR31" s="111" t="n">
        <v>2</v>
      </c>
      <c r="CS31" s="111" t="n">
        <v>104</v>
      </c>
      <c r="CT31" s="111" t="n">
        <v>5</v>
      </c>
      <c r="CU31" s="111" t="n">
        <v>5</v>
      </c>
      <c r="CV31" s="111" t="n">
        <f aca="false">100*(CK31-CT31)/CS31</f>
        <v>25.9615384615385</v>
      </c>
      <c r="CW31" s="111" t="n">
        <f aca="false">100*(CL31-CU31)/CS31</f>
        <v>28.8461538461538</v>
      </c>
      <c r="CX31" s="111" t="n">
        <v>93.6147186147186</v>
      </c>
      <c r="CY31" s="111" t="n">
        <v>154</v>
      </c>
      <c r="CZ31" s="111" t="n">
        <v>89</v>
      </c>
      <c r="DA31" s="111" t="n">
        <v>43</v>
      </c>
      <c r="DB31" s="111" t="n">
        <v>48</v>
      </c>
      <c r="DC31" s="111" t="n">
        <v>42</v>
      </c>
      <c r="DD31" s="111" t="n">
        <f aca="false">100*DC31/CZ31</f>
        <v>47.1910112359551</v>
      </c>
      <c r="DE31" s="111" t="n">
        <v>17</v>
      </c>
      <c r="DF31" s="111" t="n">
        <f aca="false">100*DE31/DA31</f>
        <v>39.5348837209302</v>
      </c>
      <c r="DG31" s="111" t="n">
        <v>12</v>
      </c>
      <c r="DH31" s="111" t="n">
        <f aca="false">100*DG31/DB31</f>
        <v>25</v>
      </c>
      <c r="DI31" s="111" t="n">
        <v>83</v>
      </c>
      <c r="DJ31" s="111" t="n">
        <v>46</v>
      </c>
      <c r="DK31" s="111" t="n">
        <v>23</v>
      </c>
      <c r="DL31" s="111" t="n">
        <v>14</v>
      </c>
      <c r="DM31" s="111" t="n">
        <v>297</v>
      </c>
      <c r="DN31" s="111" t="n">
        <v>0</v>
      </c>
      <c r="DO31" s="111" t="n">
        <v>3</v>
      </c>
      <c r="DP31" s="111" t="n">
        <v>1</v>
      </c>
      <c r="DQ31" s="111" t="n">
        <v>3</v>
      </c>
      <c r="DR31" s="111" t="n">
        <v>0</v>
      </c>
      <c r="DS31" s="111" t="n">
        <v>6</v>
      </c>
      <c r="DT31" s="111" t="n">
        <v>8</v>
      </c>
      <c r="DU31" s="111" t="n">
        <v>8</v>
      </c>
      <c r="DV31" s="111" t="n">
        <v>0</v>
      </c>
      <c r="DW31" s="111" t="n">
        <v>6</v>
      </c>
      <c r="DX31" s="111" t="n">
        <v>1</v>
      </c>
      <c r="DY31" s="111" t="n">
        <v>4</v>
      </c>
      <c r="DZ31" s="111" t="n">
        <v>1</v>
      </c>
      <c r="EA31" s="111" t="n">
        <v>9</v>
      </c>
      <c r="EB31" s="111" t="n">
        <v>9</v>
      </c>
      <c r="EC31" s="111" t="n">
        <v>9</v>
      </c>
      <c r="ED31" s="111" t="n">
        <v>0</v>
      </c>
      <c r="EE31" s="111" t="n">
        <v>2</v>
      </c>
      <c r="EF31" s="111" t="n">
        <v>0</v>
      </c>
      <c r="EG31" s="111" t="n">
        <v>1</v>
      </c>
      <c r="EH31" s="111" t="n">
        <v>8</v>
      </c>
      <c r="EI31" s="111" t="n">
        <v>12</v>
      </c>
      <c r="EJ31" s="111" t="n">
        <v>11</v>
      </c>
      <c r="EK31" s="111" t="n">
        <v>11</v>
      </c>
      <c r="EL31" s="111" t="n">
        <v>4</v>
      </c>
      <c r="EM31" s="111" t="n">
        <v>10</v>
      </c>
      <c r="EN31" s="111" t="n">
        <v>15</v>
      </c>
      <c r="EO31" s="112" t="s">
        <v>39</v>
      </c>
      <c r="EP31" s="111" t="n">
        <f aca="false">CV31+CW31</f>
        <v>54.8076923076923</v>
      </c>
      <c r="EQ31" s="111" t="n">
        <v>1</v>
      </c>
      <c r="ER31" s="111" t="n">
        <v>0</v>
      </c>
      <c r="ES31" s="111" t="n">
        <v>871</v>
      </c>
      <c r="ET31" s="111" t="n">
        <f aca="false">ES31/CF31</f>
        <v>12.2676056338028</v>
      </c>
      <c r="EU31" s="111" t="n">
        <v>0</v>
      </c>
      <c r="EV31" s="111"/>
      <c r="EW31" s="111"/>
      <c r="EX31" s="111"/>
      <c r="EY31" s="111"/>
      <c r="EZ31" s="111"/>
      <c r="FA31" s="111"/>
      <c r="FB31" s="111"/>
      <c r="FC31" s="111"/>
      <c r="FD31" s="111"/>
      <c r="FE31" s="99" t="n">
        <v>21</v>
      </c>
      <c r="FF31" s="138" t="s">
        <v>47</v>
      </c>
      <c r="FG31" s="111" t="n">
        <v>21</v>
      </c>
      <c r="FH31" s="111" t="n">
        <v>85</v>
      </c>
      <c r="FI31" s="111" t="n">
        <v>21</v>
      </c>
      <c r="FJ31" s="111" t="n">
        <v>6</v>
      </c>
      <c r="FK31" s="111" t="n">
        <v>3</v>
      </c>
      <c r="FL31" s="111" t="n">
        <v>12</v>
      </c>
      <c r="FM31" s="111" t="n">
        <v>36</v>
      </c>
      <c r="FN31" s="111" t="n">
        <v>50</v>
      </c>
      <c r="FO31" s="111" t="n">
        <f aca="false">FM31-FN31</f>
        <v>-14</v>
      </c>
      <c r="FP31" s="111" t="n">
        <v>0</v>
      </c>
      <c r="FQ31" s="111"/>
      <c r="FR31" s="111" t="n">
        <v>2</v>
      </c>
      <c r="FS31" s="111" t="n">
        <v>5</v>
      </c>
      <c r="FT31" s="111" t="n">
        <v>2</v>
      </c>
      <c r="FU31" s="111" t="n">
        <v>97</v>
      </c>
      <c r="FV31" s="111" t="n">
        <v>4</v>
      </c>
      <c r="FW31" s="111" t="n">
        <v>11</v>
      </c>
      <c r="FX31" s="111" t="n">
        <f aca="false">100*(FM31-FV31)/FU31</f>
        <v>32.9896907216495</v>
      </c>
      <c r="FY31" s="111" t="n">
        <f aca="false">100*(FN31-FW31)/FU31</f>
        <v>40.2061855670103</v>
      </c>
      <c r="FZ31" s="111" t="n">
        <v>106.448051948052</v>
      </c>
      <c r="GA31" s="111" t="n">
        <v>181</v>
      </c>
      <c r="GB31" s="111" t="n">
        <v>95</v>
      </c>
      <c r="GC31" s="111" t="n">
        <v>56</v>
      </c>
      <c r="GD31" s="111" t="n">
        <v>58</v>
      </c>
      <c r="GE31" s="111" t="n">
        <v>43</v>
      </c>
      <c r="GF31" s="111" t="n">
        <f aca="false">100*GE31/GB31</f>
        <v>45.2631578947368</v>
      </c>
      <c r="GG31" s="111" t="n">
        <v>19</v>
      </c>
      <c r="GH31" s="111" t="n">
        <f aca="false">100*GG31/GC31</f>
        <v>33.9285714285714</v>
      </c>
      <c r="GI31" s="111" t="n">
        <v>23</v>
      </c>
      <c r="GJ31" s="111" t="n">
        <f aca="false">100*GI31/GD31</f>
        <v>39.6551724137931</v>
      </c>
      <c r="GK31" s="111" t="n">
        <v>96</v>
      </c>
      <c r="GL31" s="111" t="n">
        <v>53</v>
      </c>
      <c r="GM31" s="111" t="n">
        <v>22</v>
      </c>
      <c r="GN31" s="111" t="n">
        <v>21</v>
      </c>
      <c r="GO31" s="111" t="n">
        <v>204</v>
      </c>
      <c r="GP31" s="111" t="n">
        <v>1</v>
      </c>
      <c r="GQ31" s="111" t="n">
        <v>2</v>
      </c>
      <c r="GR31" s="111" t="n">
        <v>0</v>
      </c>
      <c r="GS31" s="111" t="n">
        <v>1</v>
      </c>
      <c r="GT31" s="111" t="n">
        <v>0</v>
      </c>
      <c r="GU31" s="111" t="n">
        <v>5</v>
      </c>
      <c r="GV31" s="111" t="n">
        <v>0</v>
      </c>
      <c r="GW31" s="111" t="n">
        <v>6</v>
      </c>
      <c r="GX31" s="111" t="n">
        <v>5</v>
      </c>
      <c r="GY31" s="111" t="n">
        <v>12</v>
      </c>
      <c r="GZ31" s="111" t="n">
        <v>1</v>
      </c>
      <c r="HA31" s="111" t="n">
        <v>5</v>
      </c>
      <c r="HB31" s="111" t="n">
        <v>1</v>
      </c>
      <c r="HC31" s="111" t="n">
        <v>10</v>
      </c>
      <c r="HD31" s="111" t="n">
        <v>16</v>
      </c>
      <c r="HE31" s="111" t="n">
        <v>16</v>
      </c>
      <c r="HF31" s="111" t="n">
        <v>0</v>
      </c>
      <c r="HG31" s="111" t="n">
        <v>1</v>
      </c>
      <c r="HH31" s="111" t="n">
        <v>0</v>
      </c>
      <c r="HI31" s="111" t="n">
        <v>1</v>
      </c>
      <c r="HJ31" s="111" t="n">
        <v>22</v>
      </c>
      <c r="HK31" s="111" t="n">
        <v>14</v>
      </c>
      <c r="HL31" s="111" t="n">
        <v>6</v>
      </c>
      <c r="HM31" s="111" t="n">
        <v>10</v>
      </c>
      <c r="HN31" s="111" t="n">
        <v>7</v>
      </c>
      <c r="HO31" s="111" t="n">
        <v>10</v>
      </c>
      <c r="HP31" s="111" t="n">
        <v>16</v>
      </c>
      <c r="HQ31" s="112" t="s">
        <v>34</v>
      </c>
      <c r="HR31" s="111" t="n">
        <f aca="false">FX31+FY31</f>
        <v>73.1958762886598</v>
      </c>
      <c r="HS31" s="111" t="n">
        <v>0</v>
      </c>
      <c r="HT31" s="111" t="n">
        <v>1</v>
      </c>
      <c r="HU31" s="111" t="n">
        <v>1089</v>
      </c>
      <c r="HV31" s="111" t="n">
        <f aca="false">HU31/FH31</f>
        <v>12.8117647058824</v>
      </c>
      <c r="HW31" s="111" t="n">
        <v>1</v>
      </c>
      <c r="HX31" s="111"/>
      <c r="HY31" s="111"/>
      <c r="HZ31" s="111"/>
      <c r="IA31" s="111"/>
      <c r="IB31" s="111"/>
      <c r="IC31" s="111"/>
      <c r="ID31" s="111"/>
      <c r="IE31" s="111"/>
      <c r="IF31" s="111"/>
    </row>
    <row r="32" customFormat="false" ht="15.75" hidden="false" customHeight="false" outlineLevel="0" collapsed="false">
      <c r="A32" s="99" t="n">
        <v>22</v>
      </c>
      <c r="B32" s="140" t="s">
        <v>52</v>
      </c>
      <c r="C32" s="111" t="n">
        <v>38</v>
      </c>
      <c r="D32" s="111" t="n">
        <v>144</v>
      </c>
      <c r="E32" s="111" t="n">
        <v>42</v>
      </c>
      <c r="F32" s="111" t="n">
        <v>10</v>
      </c>
      <c r="G32" s="111" t="n">
        <v>8</v>
      </c>
      <c r="H32" s="111" t="n">
        <v>24</v>
      </c>
      <c r="I32" s="111" t="n">
        <v>62</v>
      </c>
      <c r="J32" s="111" t="n">
        <v>78</v>
      </c>
      <c r="K32" s="111" t="n">
        <f aca="false">I32-J32</f>
        <v>-16</v>
      </c>
      <c r="L32" s="111" t="n">
        <v>0</v>
      </c>
      <c r="M32" s="111"/>
      <c r="N32" s="111" t="n">
        <v>2</v>
      </c>
      <c r="O32" s="111" t="n">
        <v>1</v>
      </c>
      <c r="P32" s="111" t="n">
        <v>2</v>
      </c>
      <c r="Q32" s="111" t="n">
        <v>209</v>
      </c>
      <c r="R32" s="111" t="n">
        <v>9</v>
      </c>
      <c r="S32" s="111" t="n">
        <v>13</v>
      </c>
      <c r="T32" s="111" t="n">
        <f aca="false">100*(I32-R32)/Q32</f>
        <v>25.3588516746411</v>
      </c>
      <c r="U32" s="111" t="n">
        <f aca="false">100*(J32-S32)/Q32</f>
        <v>31.1004784688995</v>
      </c>
      <c r="V32" s="111" t="n">
        <v>194.376623376623</v>
      </c>
      <c r="W32" s="111" t="n">
        <v>315</v>
      </c>
      <c r="X32" s="111" t="n">
        <v>202</v>
      </c>
      <c r="Y32" s="111" t="n">
        <v>74</v>
      </c>
      <c r="Z32" s="111" t="n">
        <v>83</v>
      </c>
      <c r="AA32" s="111" t="n">
        <v>93</v>
      </c>
      <c r="AB32" s="111" t="n">
        <f aca="false">100*AA32/X32</f>
        <v>46.039603960396</v>
      </c>
      <c r="AC32" s="111" t="n">
        <v>26</v>
      </c>
      <c r="AD32" s="111" t="n">
        <f aca="false">100*AC32/Y32</f>
        <v>35.1351351351351</v>
      </c>
      <c r="AE32" s="111" t="n">
        <v>25</v>
      </c>
      <c r="AF32" s="111" t="n">
        <f aca="false">100*AE32/Z32</f>
        <v>30.1204819277108</v>
      </c>
      <c r="AG32" s="111" t="n">
        <v>171</v>
      </c>
      <c r="AH32" s="111" t="n">
        <v>97</v>
      </c>
      <c r="AI32" s="111" t="n">
        <v>41</v>
      </c>
      <c r="AJ32" s="111" t="n">
        <v>33</v>
      </c>
      <c r="AK32" s="111" t="n">
        <v>513</v>
      </c>
      <c r="AL32" s="111" t="n">
        <v>0</v>
      </c>
      <c r="AM32" s="111" t="n">
        <v>2</v>
      </c>
      <c r="AN32" s="111" t="n">
        <v>1</v>
      </c>
      <c r="AO32" s="111" t="n">
        <v>1</v>
      </c>
      <c r="AP32" s="111" t="n">
        <v>0</v>
      </c>
      <c r="AQ32" s="111" t="n">
        <v>12</v>
      </c>
      <c r="AR32" s="111" t="n">
        <v>14</v>
      </c>
      <c r="AS32" s="111" t="n">
        <v>14</v>
      </c>
      <c r="AT32" s="111" t="n">
        <v>0</v>
      </c>
      <c r="AU32" s="111" t="n">
        <v>12</v>
      </c>
      <c r="AV32" s="111" t="n">
        <v>1</v>
      </c>
      <c r="AW32" s="111" t="n">
        <v>4</v>
      </c>
      <c r="AX32" s="111" t="n">
        <v>1</v>
      </c>
      <c r="AY32" s="111" t="n">
        <v>17</v>
      </c>
      <c r="AZ32" s="111" t="n">
        <v>17</v>
      </c>
      <c r="BA32" s="111" t="n">
        <v>17</v>
      </c>
      <c r="BB32" s="111" t="n">
        <v>0</v>
      </c>
      <c r="BC32" s="111" t="n">
        <v>4</v>
      </c>
      <c r="BD32" s="111" t="n">
        <v>0</v>
      </c>
      <c r="BE32" s="111" t="n">
        <v>1</v>
      </c>
      <c r="BF32" s="111" t="n">
        <v>23</v>
      </c>
      <c r="BG32" s="111" t="n">
        <v>26</v>
      </c>
      <c r="BH32" s="111" t="n">
        <v>26</v>
      </c>
      <c r="BI32" s="111" t="n">
        <v>23</v>
      </c>
      <c r="BJ32" s="111" t="n">
        <v>6</v>
      </c>
      <c r="BK32" s="111" t="n">
        <v>19</v>
      </c>
      <c r="BL32" s="111" t="n">
        <v>21</v>
      </c>
      <c r="BM32" s="112" t="s">
        <v>39</v>
      </c>
      <c r="BN32" s="111" t="n">
        <f aca="false">T32+U32</f>
        <v>56.4593301435407</v>
      </c>
      <c r="BO32" s="111" t="n">
        <v>2</v>
      </c>
      <c r="BP32" s="111" t="n">
        <v>0</v>
      </c>
      <c r="BQ32" s="111" t="n">
        <v>1963</v>
      </c>
      <c r="BR32" s="111" t="n">
        <f aca="false">BQ32/D32</f>
        <v>13.6319444444444</v>
      </c>
      <c r="BS32" s="111" t="n">
        <v>1</v>
      </c>
      <c r="BT32" s="111"/>
      <c r="BU32" s="111"/>
      <c r="BV32" s="111"/>
      <c r="BW32" s="111"/>
      <c r="BX32" s="111" t="n">
        <v>62.8834895469404</v>
      </c>
      <c r="BY32" s="111" t="n">
        <v>0.930299787414257</v>
      </c>
      <c r="BZ32" s="111"/>
      <c r="CA32" s="111"/>
      <c r="CB32" s="111" t="n">
        <f aca="false">MATCH(B32,[1]Дано!$C$11:$C$100,0)</f>
        <v>10</v>
      </c>
      <c r="CC32" s="99" t="n">
        <v>22</v>
      </c>
      <c r="CD32" s="140" t="s">
        <v>51</v>
      </c>
      <c r="CE32" s="111" t="n">
        <v>15</v>
      </c>
      <c r="CF32" s="111" t="n">
        <v>68</v>
      </c>
      <c r="CG32" s="111" t="n">
        <v>21</v>
      </c>
      <c r="CH32" s="111" t="n">
        <v>4</v>
      </c>
      <c r="CI32" s="111" t="n">
        <v>3</v>
      </c>
      <c r="CJ32" s="111" t="n">
        <v>14</v>
      </c>
      <c r="CK32" s="111" t="n">
        <v>24</v>
      </c>
      <c r="CL32" s="111" t="n">
        <v>41</v>
      </c>
      <c r="CM32" s="111" t="n">
        <f aca="false">CK32-CL32</f>
        <v>-17</v>
      </c>
      <c r="CN32" s="111" t="n">
        <v>0</v>
      </c>
      <c r="CO32" s="111"/>
      <c r="CP32" s="111" t="n">
        <v>1</v>
      </c>
      <c r="CQ32" s="111" t="n">
        <v>2</v>
      </c>
      <c r="CR32" s="111"/>
      <c r="CS32" s="111" t="n">
        <v>115</v>
      </c>
      <c r="CT32" s="111"/>
      <c r="CU32" s="111" t="n">
        <v>5</v>
      </c>
      <c r="CV32" s="111" t="n">
        <f aca="false">100*(CK32-CT32)/CS32</f>
        <v>20.8695652173913</v>
      </c>
      <c r="CW32" s="111" t="n">
        <f aca="false">100*(CL32-CU32)/CS32</f>
        <v>31.304347826087</v>
      </c>
      <c r="CX32" s="111" t="n">
        <v>87.8831168831169</v>
      </c>
      <c r="CY32" s="111" t="n">
        <v>159</v>
      </c>
      <c r="CZ32" s="111" t="n">
        <v>74</v>
      </c>
      <c r="DA32" s="111" t="n">
        <v>50</v>
      </c>
      <c r="DB32" s="111" t="n">
        <v>55</v>
      </c>
      <c r="DC32" s="111" t="n">
        <v>34</v>
      </c>
      <c r="DD32" s="111" t="n">
        <f aca="false">100*DC32/CZ32</f>
        <v>45.9459459459459</v>
      </c>
      <c r="DE32" s="111" t="n">
        <v>14</v>
      </c>
      <c r="DF32" s="111" t="n">
        <f aca="false">100*DE32/DA32</f>
        <v>28</v>
      </c>
      <c r="DG32" s="111" t="n">
        <v>20</v>
      </c>
      <c r="DH32" s="111" t="n">
        <f aca="false">100*DG32/DB32</f>
        <v>36.3636363636364</v>
      </c>
      <c r="DI32" s="111" t="n">
        <v>91</v>
      </c>
      <c r="DJ32" s="111" t="n">
        <v>59</v>
      </c>
      <c r="DK32" s="111" t="n">
        <v>21</v>
      </c>
      <c r="DL32" s="111" t="n">
        <v>11</v>
      </c>
      <c r="DM32" s="111" t="n">
        <v>239</v>
      </c>
      <c r="DN32" s="111" t="n">
        <v>0</v>
      </c>
      <c r="DO32" s="111" t="n">
        <v>1</v>
      </c>
      <c r="DP32" s="111" t="n">
        <v>0</v>
      </c>
      <c r="DQ32" s="111" t="n">
        <v>1</v>
      </c>
      <c r="DR32" s="111" t="n">
        <v>3</v>
      </c>
      <c r="DS32" s="111" t="n">
        <v>6</v>
      </c>
      <c r="DT32" s="111" t="n">
        <v>3</v>
      </c>
      <c r="DU32" s="111" t="n">
        <v>9</v>
      </c>
      <c r="DV32" s="111" t="n">
        <v>10</v>
      </c>
      <c r="DW32" s="111" t="n">
        <v>10</v>
      </c>
      <c r="DX32" s="111" t="n">
        <v>0</v>
      </c>
      <c r="DY32" s="111" t="n">
        <v>4</v>
      </c>
      <c r="DZ32" s="111" t="n">
        <v>0</v>
      </c>
      <c r="EA32" s="111" t="n">
        <v>4</v>
      </c>
      <c r="EB32" s="111" t="n">
        <v>21</v>
      </c>
      <c r="EC32" s="111" t="n">
        <v>21</v>
      </c>
      <c r="ED32" s="111" t="n">
        <v>3</v>
      </c>
      <c r="EE32" s="111" t="n">
        <v>3</v>
      </c>
      <c r="EF32" s="111" t="n">
        <v>0</v>
      </c>
      <c r="EG32" s="111"/>
      <c r="EH32" s="111" t="n">
        <v>21</v>
      </c>
      <c r="EI32" s="111" t="n">
        <v>10</v>
      </c>
      <c r="EJ32" s="111" t="n">
        <v>10</v>
      </c>
      <c r="EK32" s="111" t="n">
        <v>8</v>
      </c>
      <c r="EL32" s="111" t="n">
        <v>1</v>
      </c>
      <c r="EM32" s="111" t="n">
        <v>12</v>
      </c>
      <c r="EN32" s="111" t="n">
        <v>6</v>
      </c>
      <c r="EO32" s="112" t="s">
        <v>41</v>
      </c>
      <c r="EP32" s="111" t="n">
        <f aca="false">CV32+CW32</f>
        <v>52.1739130434783</v>
      </c>
      <c r="EQ32" s="111" t="n">
        <v>0</v>
      </c>
      <c r="ER32" s="111" t="n">
        <v>0</v>
      </c>
      <c r="ES32" s="111" t="n">
        <v>973</v>
      </c>
      <c r="ET32" s="111" t="n">
        <f aca="false">ES32/CF32</f>
        <v>14.3088235294118</v>
      </c>
      <c r="EU32" s="111" t="n">
        <v>0</v>
      </c>
      <c r="EV32" s="111"/>
      <c r="EW32" s="111"/>
      <c r="EX32" s="111"/>
      <c r="EY32" s="111"/>
      <c r="EZ32" s="111"/>
      <c r="FA32" s="111"/>
      <c r="FB32" s="111"/>
      <c r="FC32" s="111"/>
      <c r="FD32" s="111"/>
      <c r="FE32" s="99" t="n">
        <v>22</v>
      </c>
      <c r="FF32" s="140" t="s">
        <v>52</v>
      </c>
      <c r="FG32" s="99" t="n">
        <v>16</v>
      </c>
      <c r="FH32" s="99" t="n">
        <v>73</v>
      </c>
      <c r="FI32" s="99" t="n">
        <v>21</v>
      </c>
      <c r="FJ32" s="99" t="n">
        <v>5</v>
      </c>
      <c r="FK32" s="99" t="n">
        <v>1</v>
      </c>
      <c r="FL32" s="99" t="n">
        <v>15</v>
      </c>
      <c r="FM32" s="99" t="n">
        <v>30</v>
      </c>
      <c r="FN32" s="99" t="n">
        <v>43</v>
      </c>
      <c r="FO32" s="111" t="n">
        <f aca="false">FM32-FN32</f>
        <v>-13</v>
      </c>
      <c r="FP32" s="99" t="n">
        <v>0</v>
      </c>
      <c r="FR32" s="99" t="n">
        <v>1</v>
      </c>
      <c r="FS32" s="99" t="n">
        <v>1</v>
      </c>
      <c r="FU32" s="99" t="n">
        <v>105</v>
      </c>
      <c r="FV32" s="99" t="n">
        <v>4</v>
      </c>
      <c r="FW32" s="99" t="n">
        <v>8</v>
      </c>
      <c r="FX32" s="111" t="n">
        <f aca="false">100*(FM32-FV32)/FU32</f>
        <v>24.7619047619048</v>
      </c>
      <c r="FY32" s="111" t="n">
        <f aca="false">100*(FN32-FW32)/FU32</f>
        <v>33.3333333333333</v>
      </c>
      <c r="FZ32" s="99" t="n">
        <v>100.761904761905</v>
      </c>
      <c r="GA32" s="99" t="n">
        <v>161</v>
      </c>
      <c r="GB32" s="99" t="n">
        <v>113</v>
      </c>
      <c r="GC32" s="99" t="n">
        <v>31</v>
      </c>
      <c r="GD32" s="99" t="n">
        <v>35</v>
      </c>
      <c r="GE32" s="99" t="n">
        <v>51</v>
      </c>
      <c r="GF32" s="111" t="n">
        <f aca="false">100*GE32/GB32</f>
        <v>45.1327433628319</v>
      </c>
      <c r="GG32" s="111" t="n">
        <v>9</v>
      </c>
      <c r="GH32" s="111" t="n">
        <f aca="false">100*GG32/GC32</f>
        <v>29.0322580645161</v>
      </c>
      <c r="GI32" s="111" t="n">
        <v>13</v>
      </c>
      <c r="GJ32" s="111" t="n">
        <f aca="false">100*GI32/GD32</f>
        <v>37.1428571428571</v>
      </c>
      <c r="GK32" s="99" t="n">
        <v>88</v>
      </c>
      <c r="GL32" s="99" t="n">
        <v>51</v>
      </c>
      <c r="GM32" s="99" t="n">
        <v>18</v>
      </c>
      <c r="GN32" s="99" t="n">
        <v>19</v>
      </c>
      <c r="GO32" s="99" t="n">
        <v>216</v>
      </c>
      <c r="GP32" s="99" t="n">
        <v>0</v>
      </c>
      <c r="GQ32" s="99" t="n">
        <v>1</v>
      </c>
      <c r="GR32" s="99" t="n">
        <v>0</v>
      </c>
      <c r="GS32" s="99" t="n">
        <v>1</v>
      </c>
      <c r="GT32" s="99" t="n">
        <v>2</v>
      </c>
      <c r="GU32" s="99" t="n">
        <v>4</v>
      </c>
      <c r="GV32" s="99" t="n">
        <v>2</v>
      </c>
      <c r="GW32" s="99" t="n">
        <v>5</v>
      </c>
      <c r="GX32" s="99" t="n">
        <v>7</v>
      </c>
      <c r="GY32" s="99" t="n">
        <v>12</v>
      </c>
      <c r="GZ32" s="99" t="n">
        <v>0</v>
      </c>
      <c r="HA32" s="99" t="n">
        <v>1</v>
      </c>
      <c r="HB32" s="99" t="n">
        <v>0</v>
      </c>
      <c r="HC32" s="99" t="n">
        <v>8</v>
      </c>
      <c r="HD32" s="99" t="n">
        <v>21</v>
      </c>
      <c r="HE32" s="99" t="n">
        <v>21</v>
      </c>
      <c r="HF32" s="99" t="n">
        <v>2</v>
      </c>
      <c r="HG32" s="99" t="n">
        <v>2</v>
      </c>
      <c r="HH32" s="99" t="n">
        <v>0</v>
      </c>
      <c r="HJ32" s="99" t="n">
        <v>15</v>
      </c>
      <c r="HK32" s="99" t="n">
        <v>14</v>
      </c>
      <c r="HL32" s="99" t="n">
        <v>15</v>
      </c>
      <c r="HM32" s="99" t="n">
        <v>12</v>
      </c>
      <c r="HN32" s="99" t="n">
        <v>2</v>
      </c>
      <c r="HO32" s="99" t="n">
        <v>9</v>
      </c>
      <c r="HP32" s="99" t="n">
        <v>6</v>
      </c>
      <c r="HQ32" s="101" t="s">
        <v>41</v>
      </c>
      <c r="HR32" s="111" t="n">
        <f aca="false">FX32+FY32</f>
        <v>58.0952380952381</v>
      </c>
      <c r="HS32" s="99" t="n">
        <v>1</v>
      </c>
      <c r="HT32" s="99" t="n">
        <v>0</v>
      </c>
      <c r="HU32" s="99" t="n">
        <v>1092</v>
      </c>
      <c r="HV32" s="111" t="n">
        <f aca="false">HU32/FH32</f>
        <v>14.958904109589</v>
      </c>
      <c r="HW32" s="99" t="n">
        <v>1</v>
      </c>
      <c r="HX32" s="111"/>
      <c r="HY32" s="111"/>
      <c r="HZ32" s="111"/>
      <c r="IA32" s="111"/>
      <c r="IB32" s="111"/>
      <c r="IC32" s="111"/>
      <c r="ID32" s="111"/>
      <c r="IE32" s="111"/>
      <c r="IF32" s="111"/>
    </row>
    <row r="33" customFormat="false" ht="15.75" hidden="false" customHeight="false" outlineLevel="0" collapsed="false">
      <c r="A33" s="99" t="n">
        <v>23</v>
      </c>
      <c r="K33" s="111" t="n">
        <f aca="false">I33-J33</f>
        <v>0</v>
      </c>
      <c r="T33" s="111" t="e">
        <f aca="false">100*(I33-R33)/Q33</f>
        <v>#DIV/0!</v>
      </c>
      <c r="U33" s="111" t="e">
        <f aca="false">100*(J33-S33)/Q33</f>
        <v>#DIV/0!</v>
      </c>
      <c r="AB33" s="111" t="e">
        <f aca="false">100*AA33/X33</f>
        <v>#DIV/0!</v>
      </c>
      <c r="AC33" s="111"/>
      <c r="AD33" s="111" t="e">
        <f aca="false">100*AC33/Y33</f>
        <v>#DIV/0!</v>
      </c>
      <c r="AE33" s="111"/>
      <c r="AF33" s="111" t="e">
        <f aca="false">100*AE33/Z33</f>
        <v>#DIV/0!</v>
      </c>
      <c r="BN33" s="111" t="e">
        <f aca="false">T33+U33</f>
        <v>#DIV/0!</v>
      </c>
      <c r="CB33" s="99" t="e">
        <f aca="false">MATCH(B33,[1]Дано!$C$11:$C$100,0)</f>
        <v>#N/A</v>
      </c>
      <c r="CC33" s="99" t="n">
        <v>23</v>
      </c>
      <c r="CM33" s="111" t="n">
        <f aca="false">CK33-CL33</f>
        <v>0</v>
      </c>
      <c r="CV33" s="111" t="e">
        <f aca="false">100*(CK33-CT33)/CS33</f>
        <v>#DIV/0!</v>
      </c>
      <c r="CW33" s="111" t="e">
        <f aca="false">100*(CL33-CU33)/CS33</f>
        <v>#DIV/0!</v>
      </c>
      <c r="DD33" s="111" t="e">
        <f aca="false">100*DC33/CZ33</f>
        <v>#DIV/0!</v>
      </c>
      <c r="DE33" s="111"/>
      <c r="DF33" s="111" t="e">
        <f aca="false">100*DE33/DA33</f>
        <v>#DIV/0!</v>
      </c>
      <c r="DG33" s="111"/>
      <c r="DH33" s="111" t="e">
        <f aca="false">100*DG33/DB33</f>
        <v>#DIV/0!</v>
      </c>
      <c r="EP33" s="111" t="e">
        <f aca="false">CV33+CW33</f>
        <v>#DIV/0!</v>
      </c>
      <c r="FE33" s="99" t="n">
        <v>23</v>
      </c>
      <c r="FO33" s="111" t="n">
        <f aca="false">FM33-FN33</f>
        <v>0</v>
      </c>
      <c r="FX33" s="111" t="e">
        <f aca="false">100*(FM33-FV33)/FU33</f>
        <v>#DIV/0!</v>
      </c>
      <c r="FY33" s="111" t="e">
        <f aca="false">100*(FN33-FW33)/FU33</f>
        <v>#DIV/0!</v>
      </c>
      <c r="GF33" s="111" t="e">
        <f aca="false">100*GE33/GB33</f>
        <v>#DIV/0!</v>
      </c>
      <c r="GG33" s="111"/>
      <c r="GH33" s="111" t="e">
        <f aca="false">100*GG33/GC33</f>
        <v>#DIV/0!</v>
      </c>
      <c r="GI33" s="111"/>
      <c r="GJ33" s="111" t="e">
        <f aca="false">100*GI33/GD33</f>
        <v>#DIV/0!</v>
      </c>
      <c r="HR33" s="111" t="e">
        <f aca="false">FX33+FY33</f>
        <v>#DIV/0!</v>
      </c>
    </row>
    <row r="34" customFormat="false" ht="15.75" hidden="false" customHeight="false" outlineLevel="0" collapsed="false">
      <c r="A34" s="99" t="n">
        <v>24</v>
      </c>
      <c r="K34" s="111" t="n">
        <f aca="false">I34-J34</f>
        <v>0</v>
      </c>
      <c r="T34" s="111" t="e">
        <f aca="false">100*(I34-R34)/Q34</f>
        <v>#DIV/0!</v>
      </c>
      <c r="U34" s="111" t="e">
        <f aca="false">100*(J34-S34)/Q34</f>
        <v>#DIV/0!</v>
      </c>
      <c r="AB34" s="111" t="e">
        <f aca="false">100*AA34/X34</f>
        <v>#DIV/0!</v>
      </c>
      <c r="AC34" s="111"/>
      <c r="AD34" s="111" t="e">
        <f aca="false">100*AC34/Y34</f>
        <v>#DIV/0!</v>
      </c>
      <c r="AE34" s="111"/>
      <c r="AF34" s="111" t="e">
        <f aca="false">100*AE34/Z34</f>
        <v>#DIV/0!</v>
      </c>
      <c r="BN34" s="111" t="e">
        <f aca="false">T34+U34</f>
        <v>#DIV/0!</v>
      </c>
      <c r="CB34" s="99" t="e">
        <f aca="false">MATCH(B34,[1]Дано!$C$11:$C$100,0)</f>
        <v>#N/A</v>
      </c>
      <c r="CC34" s="99" t="n">
        <v>24</v>
      </c>
      <c r="CM34" s="111" t="n">
        <f aca="false">CK34-CL34</f>
        <v>0</v>
      </c>
      <c r="CV34" s="111" t="e">
        <f aca="false">100*(CK34-CT34)/CS34</f>
        <v>#DIV/0!</v>
      </c>
      <c r="CW34" s="111" t="e">
        <f aca="false">100*(CL34-CU34)/CS34</f>
        <v>#DIV/0!</v>
      </c>
      <c r="DD34" s="111" t="e">
        <f aca="false">100*DC34/CZ34</f>
        <v>#DIV/0!</v>
      </c>
      <c r="DE34" s="111"/>
      <c r="DF34" s="111" t="e">
        <f aca="false">100*DE34/DA34</f>
        <v>#DIV/0!</v>
      </c>
      <c r="DG34" s="111"/>
      <c r="DH34" s="111" t="e">
        <f aca="false">100*DG34/DB34</f>
        <v>#DIV/0!</v>
      </c>
      <c r="EP34" s="111" t="e">
        <f aca="false">CV34+CW34</f>
        <v>#DIV/0!</v>
      </c>
      <c r="FE34" s="99" t="n">
        <v>24</v>
      </c>
      <c r="FO34" s="111" t="n">
        <f aca="false">FM34-FN34</f>
        <v>0</v>
      </c>
      <c r="FX34" s="111" t="e">
        <f aca="false">100*(FM34-FV34)/FU34</f>
        <v>#DIV/0!</v>
      </c>
      <c r="FY34" s="111" t="e">
        <f aca="false">100*(FN34-FW34)/FU34</f>
        <v>#DIV/0!</v>
      </c>
      <c r="GF34" s="111" t="e">
        <f aca="false">100*GE34/GB34</f>
        <v>#DIV/0!</v>
      </c>
      <c r="GG34" s="111"/>
      <c r="GH34" s="111" t="e">
        <f aca="false">100*GG34/GC34</f>
        <v>#DIV/0!</v>
      </c>
      <c r="GI34" s="111"/>
      <c r="GJ34" s="111" t="e">
        <f aca="false">100*GI34/GD34</f>
        <v>#DIV/0!</v>
      </c>
      <c r="HR34" s="111" t="e">
        <f aca="false">FX34+FY34</f>
        <v>#DIV/0!</v>
      </c>
    </row>
    <row r="35" customFormat="false" ht="15.75" hidden="false" customHeight="false" outlineLevel="0" collapsed="false">
      <c r="A35" s="99" t="n">
        <v>25</v>
      </c>
      <c r="K35" s="111" t="n">
        <f aca="false">I35-J35</f>
        <v>0</v>
      </c>
      <c r="T35" s="111" t="e">
        <f aca="false">100*(I35-R35)/Q35</f>
        <v>#DIV/0!</v>
      </c>
      <c r="U35" s="111" t="e">
        <f aca="false">100*(J35-S35)/Q35</f>
        <v>#DIV/0!</v>
      </c>
      <c r="AB35" s="111" t="e">
        <f aca="false">100*AA35/X35</f>
        <v>#DIV/0!</v>
      </c>
      <c r="AC35" s="111"/>
      <c r="AD35" s="111" t="e">
        <f aca="false">100*AC35/Y35</f>
        <v>#DIV/0!</v>
      </c>
      <c r="AE35" s="111"/>
      <c r="AF35" s="111" t="e">
        <f aca="false">100*AE35/Z35</f>
        <v>#DIV/0!</v>
      </c>
      <c r="BN35" s="111" t="e">
        <f aca="false">T35+U35</f>
        <v>#DIV/0!</v>
      </c>
      <c r="CB35" s="99" t="e">
        <f aca="false">MATCH(B35,[1]Дано!$C$11:$C$100,0)</f>
        <v>#N/A</v>
      </c>
      <c r="CC35" s="99" t="n">
        <v>25</v>
      </c>
      <c r="CM35" s="111" t="n">
        <f aca="false">CK35-CL35</f>
        <v>0</v>
      </c>
      <c r="CV35" s="111" t="e">
        <f aca="false">100*(CK35-CT35)/CS35</f>
        <v>#DIV/0!</v>
      </c>
      <c r="CW35" s="111" t="e">
        <f aca="false">100*(CL35-CU35)/CS35</f>
        <v>#DIV/0!</v>
      </c>
      <c r="DD35" s="111" t="e">
        <f aca="false">100*DC35/CZ35</f>
        <v>#DIV/0!</v>
      </c>
      <c r="DE35" s="111"/>
      <c r="DF35" s="111" t="e">
        <f aca="false">100*DE35/DA35</f>
        <v>#DIV/0!</v>
      </c>
      <c r="DG35" s="111"/>
      <c r="DH35" s="111" t="e">
        <f aca="false">100*DG35/DB35</f>
        <v>#DIV/0!</v>
      </c>
      <c r="EP35" s="111" t="e">
        <f aca="false">CV35+CW35</f>
        <v>#DIV/0!</v>
      </c>
      <c r="FE35" s="99" t="n">
        <v>25</v>
      </c>
      <c r="FO35" s="111" t="n">
        <f aca="false">FM35-FN35</f>
        <v>0</v>
      </c>
      <c r="FX35" s="111" t="e">
        <f aca="false">100*(FM35-FV35)/FU35</f>
        <v>#DIV/0!</v>
      </c>
      <c r="FY35" s="111" t="e">
        <f aca="false">100*(FN35-FW35)/FU35</f>
        <v>#DIV/0!</v>
      </c>
      <c r="GF35" s="111" t="e">
        <f aca="false">100*GE35/GB35</f>
        <v>#DIV/0!</v>
      </c>
      <c r="GG35" s="111"/>
      <c r="GH35" s="111" t="e">
        <f aca="false">100*GG35/GC35</f>
        <v>#DIV/0!</v>
      </c>
      <c r="GI35" s="111"/>
      <c r="GJ35" s="111" t="e">
        <f aca="false">100*GI35/GD35</f>
        <v>#DIV/0!</v>
      </c>
      <c r="HR35" s="111" t="e">
        <f aca="false">FX35+FY35</f>
        <v>#DIV/0!</v>
      </c>
    </row>
    <row r="36" customFormat="false" ht="15.75" hidden="false" customHeight="false" outlineLevel="0" collapsed="false">
      <c r="A36" s="99" t="n">
        <v>26</v>
      </c>
      <c r="K36" s="111" t="n">
        <f aca="false">I36-J36</f>
        <v>0</v>
      </c>
      <c r="T36" s="111" t="e">
        <f aca="false">100*(I36-R36)/Q36</f>
        <v>#DIV/0!</v>
      </c>
      <c r="U36" s="111" t="e">
        <f aca="false">100*(J36-S36)/Q36</f>
        <v>#DIV/0!</v>
      </c>
      <c r="AB36" s="111" t="e">
        <f aca="false">100*AA36/X36</f>
        <v>#DIV/0!</v>
      </c>
      <c r="AC36" s="111"/>
      <c r="AD36" s="111" t="e">
        <f aca="false">100*AC36/Y36</f>
        <v>#DIV/0!</v>
      </c>
      <c r="AE36" s="111"/>
      <c r="AF36" s="111" t="e">
        <f aca="false">100*AE36/Z36</f>
        <v>#DIV/0!</v>
      </c>
      <c r="BN36" s="111" t="e">
        <f aca="false">T36+U36</f>
        <v>#DIV/0!</v>
      </c>
      <c r="CB36" s="99" t="e">
        <f aca="false">MATCH(B36,[1]Дано!$C$11:$C$100,0)</f>
        <v>#N/A</v>
      </c>
      <c r="CC36" s="99" t="n">
        <v>26</v>
      </c>
      <c r="CM36" s="111" t="n">
        <f aca="false">CK36-CL36</f>
        <v>0</v>
      </c>
      <c r="CV36" s="111" t="e">
        <f aca="false">100*(CK36-CT36)/CS36</f>
        <v>#DIV/0!</v>
      </c>
      <c r="CW36" s="111" t="e">
        <f aca="false">100*(CL36-CU36)/CS36</f>
        <v>#DIV/0!</v>
      </c>
      <c r="DD36" s="111" t="e">
        <f aca="false">100*DC36/CZ36</f>
        <v>#DIV/0!</v>
      </c>
      <c r="DE36" s="111"/>
      <c r="DF36" s="111" t="e">
        <f aca="false">100*DE36/DA36</f>
        <v>#DIV/0!</v>
      </c>
      <c r="DG36" s="111"/>
      <c r="DH36" s="111" t="e">
        <f aca="false">100*DG36/DB36</f>
        <v>#DIV/0!</v>
      </c>
      <c r="EP36" s="111" t="e">
        <f aca="false">CV36+CW36</f>
        <v>#DIV/0!</v>
      </c>
      <c r="FE36" s="99" t="n">
        <v>26</v>
      </c>
      <c r="FO36" s="111" t="n">
        <f aca="false">FM36-FN36</f>
        <v>0</v>
      </c>
      <c r="FX36" s="111" t="e">
        <f aca="false">100*(FM36-FV36)/FU36</f>
        <v>#DIV/0!</v>
      </c>
      <c r="FY36" s="111" t="e">
        <f aca="false">100*(FN36-FW36)/FU36</f>
        <v>#DIV/0!</v>
      </c>
      <c r="GF36" s="111" t="e">
        <f aca="false">100*GE36/GB36</f>
        <v>#DIV/0!</v>
      </c>
      <c r="GG36" s="111"/>
      <c r="GH36" s="111" t="e">
        <f aca="false">100*GG36/GC36</f>
        <v>#DIV/0!</v>
      </c>
      <c r="GI36" s="111"/>
      <c r="GJ36" s="111" t="e">
        <f aca="false">100*GI36/GD36</f>
        <v>#DIV/0!</v>
      </c>
      <c r="HR36" s="111" t="e">
        <f aca="false">FX36+FY36</f>
        <v>#DIV/0!</v>
      </c>
    </row>
    <row r="37" customFormat="false" ht="15.75" hidden="false" customHeight="false" outlineLevel="0" collapsed="false">
      <c r="A37" s="99" t="n">
        <v>27</v>
      </c>
      <c r="K37" s="111" t="n">
        <f aca="false">I37-J37</f>
        <v>0</v>
      </c>
      <c r="T37" s="111" t="e">
        <f aca="false">100*(I37-R37)/Q37</f>
        <v>#DIV/0!</v>
      </c>
      <c r="U37" s="111" t="e">
        <f aca="false">100*(J37-S37)/Q37</f>
        <v>#DIV/0!</v>
      </c>
      <c r="AB37" s="111" t="e">
        <f aca="false">100*AA37/X37</f>
        <v>#DIV/0!</v>
      </c>
      <c r="AC37" s="111"/>
      <c r="AD37" s="111" t="e">
        <f aca="false">100*AC37/Y37</f>
        <v>#DIV/0!</v>
      </c>
      <c r="AE37" s="111"/>
      <c r="AF37" s="111" t="e">
        <f aca="false">100*AE37/Z37</f>
        <v>#DIV/0!</v>
      </c>
      <c r="BN37" s="111" t="e">
        <f aca="false">T37+U37</f>
        <v>#DIV/0!</v>
      </c>
      <c r="CB37" s="99" t="e">
        <f aca="false">MATCH(B37,[1]Дано!$C$11:$C$100,0)</f>
        <v>#N/A</v>
      </c>
      <c r="CC37" s="99" t="n">
        <v>27</v>
      </c>
      <c r="CM37" s="111" t="n">
        <f aca="false">CK37-CL37</f>
        <v>0</v>
      </c>
      <c r="CV37" s="111" t="e">
        <f aca="false">100*(CK37-CT37)/CS37</f>
        <v>#DIV/0!</v>
      </c>
      <c r="CW37" s="111" t="e">
        <f aca="false">100*(CL37-CU37)/CS37</f>
        <v>#DIV/0!</v>
      </c>
      <c r="DD37" s="111" t="e">
        <f aca="false">100*DC37/CZ37</f>
        <v>#DIV/0!</v>
      </c>
      <c r="DE37" s="111"/>
      <c r="DF37" s="111" t="e">
        <f aca="false">100*DE37/DA37</f>
        <v>#DIV/0!</v>
      </c>
      <c r="DG37" s="111"/>
      <c r="DH37" s="111" t="e">
        <f aca="false">100*DG37/DB37</f>
        <v>#DIV/0!</v>
      </c>
      <c r="EP37" s="111" t="e">
        <f aca="false">CV37+CW37</f>
        <v>#DIV/0!</v>
      </c>
      <c r="FE37" s="99" t="n">
        <v>27</v>
      </c>
      <c r="FO37" s="111" t="n">
        <f aca="false">FM37-FN37</f>
        <v>0</v>
      </c>
      <c r="FX37" s="111" t="e">
        <f aca="false">100*(FM37-FV37)/FU37</f>
        <v>#DIV/0!</v>
      </c>
      <c r="FY37" s="111" t="e">
        <f aca="false">100*(FN37-FW37)/FU37</f>
        <v>#DIV/0!</v>
      </c>
      <c r="GF37" s="111" t="e">
        <f aca="false">100*GE37/GB37</f>
        <v>#DIV/0!</v>
      </c>
      <c r="GG37" s="111"/>
      <c r="GH37" s="111" t="e">
        <f aca="false">100*GG37/GC37</f>
        <v>#DIV/0!</v>
      </c>
      <c r="GI37" s="111"/>
      <c r="GJ37" s="111" t="e">
        <f aca="false">100*GI37/GD37</f>
        <v>#DIV/0!</v>
      </c>
      <c r="HR37" s="111" t="e">
        <f aca="false">FX37+FY37</f>
        <v>#DIV/0!</v>
      </c>
    </row>
    <row r="38" customFormat="false" ht="15.75" hidden="false" customHeight="false" outlineLevel="0" collapsed="false">
      <c r="A38" s="99" t="n">
        <v>28</v>
      </c>
      <c r="K38" s="111" t="n">
        <f aca="false">I38-J38</f>
        <v>0</v>
      </c>
      <c r="T38" s="111" t="e">
        <f aca="false">100*(I38-R38)/Q38</f>
        <v>#DIV/0!</v>
      </c>
      <c r="U38" s="111" t="e">
        <f aca="false">100*(J38-S38)/Q38</f>
        <v>#DIV/0!</v>
      </c>
      <c r="AB38" s="111" t="e">
        <f aca="false">100*AA38/X38</f>
        <v>#DIV/0!</v>
      </c>
      <c r="AC38" s="111"/>
      <c r="AD38" s="111" t="e">
        <f aca="false">100*AC38/Y38</f>
        <v>#DIV/0!</v>
      </c>
      <c r="AE38" s="111"/>
      <c r="AF38" s="111" t="e">
        <f aca="false">100*AE38/Z38</f>
        <v>#DIV/0!</v>
      </c>
      <c r="BN38" s="111" t="e">
        <f aca="false">T38+U38</f>
        <v>#DIV/0!</v>
      </c>
      <c r="CB38" s="99" t="e">
        <f aca="false">MATCH(B38,[1]Дано!$C$11:$C$100,0)</f>
        <v>#N/A</v>
      </c>
      <c r="CC38" s="99" t="n">
        <v>28</v>
      </c>
      <c r="CM38" s="111" t="n">
        <f aca="false">CK38-CL38</f>
        <v>0</v>
      </c>
      <c r="CV38" s="111" t="e">
        <f aca="false">100*(CK38-CT38)/CS38</f>
        <v>#DIV/0!</v>
      </c>
      <c r="CW38" s="111" t="e">
        <f aca="false">100*(CL38-CU38)/CS38</f>
        <v>#DIV/0!</v>
      </c>
      <c r="DD38" s="111" t="e">
        <f aca="false">100*DC38/CZ38</f>
        <v>#DIV/0!</v>
      </c>
      <c r="DE38" s="111"/>
      <c r="DF38" s="111" t="e">
        <f aca="false">100*DE38/DA38</f>
        <v>#DIV/0!</v>
      </c>
      <c r="DG38" s="111"/>
      <c r="DH38" s="111" t="e">
        <f aca="false">100*DG38/DB38</f>
        <v>#DIV/0!</v>
      </c>
      <c r="EP38" s="111" t="e">
        <f aca="false">CV38+CW38</f>
        <v>#DIV/0!</v>
      </c>
      <c r="FE38" s="99" t="n">
        <v>28</v>
      </c>
      <c r="FO38" s="111" t="n">
        <f aca="false">FM38-FN38</f>
        <v>0</v>
      </c>
      <c r="FX38" s="111" t="e">
        <f aca="false">100*(FM38-FV38)/FU38</f>
        <v>#DIV/0!</v>
      </c>
      <c r="FY38" s="111" t="e">
        <f aca="false">100*(FN38-FW38)/FU38</f>
        <v>#DIV/0!</v>
      </c>
      <c r="GF38" s="111" t="e">
        <f aca="false">100*GE38/GB38</f>
        <v>#DIV/0!</v>
      </c>
      <c r="GG38" s="111"/>
      <c r="GH38" s="111" t="e">
        <f aca="false">100*GG38/GC38</f>
        <v>#DIV/0!</v>
      </c>
      <c r="GI38" s="111"/>
      <c r="GJ38" s="111" t="e">
        <f aca="false">100*GI38/GD38</f>
        <v>#DIV/0!</v>
      </c>
      <c r="HR38" s="111" t="e">
        <f aca="false">FX38+FY38</f>
        <v>#DIV/0!</v>
      </c>
    </row>
    <row r="39" customFormat="false" ht="15.75" hidden="false" customHeight="false" outlineLevel="0" collapsed="false">
      <c r="A39" s="99" t="n">
        <v>29</v>
      </c>
      <c r="K39" s="111" t="n">
        <f aca="false">I39-J39</f>
        <v>0</v>
      </c>
      <c r="T39" s="111" t="e">
        <f aca="false">100*(I39-R39)/Q39</f>
        <v>#DIV/0!</v>
      </c>
      <c r="U39" s="111" t="e">
        <f aca="false">100*(J39-S39)/Q39</f>
        <v>#DIV/0!</v>
      </c>
      <c r="AB39" s="111" t="e">
        <f aca="false">100*AA39/X39</f>
        <v>#DIV/0!</v>
      </c>
      <c r="AC39" s="111"/>
      <c r="AD39" s="111" t="e">
        <f aca="false">100*AC39/Y39</f>
        <v>#DIV/0!</v>
      </c>
      <c r="AE39" s="111"/>
      <c r="AF39" s="111" t="e">
        <f aca="false">100*AE39/Z39</f>
        <v>#DIV/0!</v>
      </c>
      <c r="BN39" s="111" t="e">
        <f aca="false">T39+U39</f>
        <v>#DIV/0!</v>
      </c>
      <c r="CB39" s="99" t="e">
        <f aca="false">MATCH(B39,[1]Дано!$C$11:$C$100,0)</f>
        <v>#N/A</v>
      </c>
      <c r="CC39" s="99" t="n">
        <v>29</v>
      </c>
      <c r="CM39" s="111" t="n">
        <f aca="false">CK39-CL39</f>
        <v>0</v>
      </c>
      <c r="CV39" s="111" t="e">
        <f aca="false">100*(CK39-CT39)/CS39</f>
        <v>#DIV/0!</v>
      </c>
      <c r="CW39" s="111" t="e">
        <f aca="false">100*(CL39-CU39)/CS39</f>
        <v>#DIV/0!</v>
      </c>
      <c r="DD39" s="111" t="e">
        <f aca="false">100*DC39/CZ39</f>
        <v>#DIV/0!</v>
      </c>
      <c r="DE39" s="111"/>
      <c r="DF39" s="111" t="e">
        <f aca="false">100*DE39/DA39</f>
        <v>#DIV/0!</v>
      </c>
      <c r="DG39" s="111"/>
      <c r="DH39" s="111" t="e">
        <f aca="false">100*DG39/DB39</f>
        <v>#DIV/0!</v>
      </c>
      <c r="EP39" s="111" t="e">
        <f aca="false">CV39+CW39</f>
        <v>#DIV/0!</v>
      </c>
      <c r="FE39" s="99" t="n">
        <v>29</v>
      </c>
      <c r="FO39" s="111" t="n">
        <f aca="false">FM39-FN39</f>
        <v>0</v>
      </c>
      <c r="FX39" s="111" t="e">
        <f aca="false">100*(FM39-FV39)/FU39</f>
        <v>#DIV/0!</v>
      </c>
      <c r="FY39" s="111" t="e">
        <f aca="false">100*(FN39-FW39)/FU39</f>
        <v>#DIV/0!</v>
      </c>
      <c r="GF39" s="111" t="e">
        <f aca="false">100*GE39/GB39</f>
        <v>#DIV/0!</v>
      </c>
      <c r="GG39" s="111"/>
      <c r="GH39" s="111" t="e">
        <f aca="false">100*GG39/GC39</f>
        <v>#DIV/0!</v>
      </c>
      <c r="GI39" s="111"/>
      <c r="GJ39" s="111" t="e">
        <f aca="false">100*GI39/GD39</f>
        <v>#DIV/0!</v>
      </c>
      <c r="HR39" s="111" t="e">
        <f aca="false">FX39+FY39</f>
        <v>#DIV/0!</v>
      </c>
    </row>
    <row r="40" customFormat="false" ht="15.75" hidden="false" customHeight="false" outlineLevel="0" collapsed="false">
      <c r="A40" s="99" t="n">
        <v>30</v>
      </c>
      <c r="K40" s="111" t="n">
        <f aca="false">I40-J40</f>
        <v>0</v>
      </c>
      <c r="T40" s="111" t="e">
        <f aca="false">100*(I40-R40)/Q40</f>
        <v>#DIV/0!</v>
      </c>
      <c r="U40" s="111" t="e">
        <f aca="false">100*(J40-S40)/Q40</f>
        <v>#DIV/0!</v>
      </c>
      <c r="AB40" s="111" t="e">
        <f aca="false">100*AA40/X40</f>
        <v>#DIV/0!</v>
      </c>
      <c r="AC40" s="111"/>
      <c r="AD40" s="111" t="e">
        <f aca="false">100*AC40/Y40</f>
        <v>#DIV/0!</v>
      </c>
      <c r="AE40" s="111"/>
      <c r="AF40" s="111" t="e">
        <f aca="false">100*AE40/Z40</f>
        <v>#DIV/0!</v>
      </c>
      <c r="BN40" s="111" t="e">
        <f aca="false">T40+U40</f>
        <v>#DIV/0!</v>
      </c>
      <c r="CB40" s="99" t="e">
        <f aca="false">MATCH(B40,[1]Дано!$C$11:$C$100,0)</f>
        <v>#N/A</v>
      </c>
      <c r="CC40" s="99" t="n">
        <v>30</v>
      </c>
      <c r="CM40" s="111" t="n">
        <f aca="false">CK40-CL40</f>
        <v>0</v>
      </c>
      <c r="CV40" s="111" t="e">
        <f aca="false">100*(CK40-CT40)/CS40</f>
        <v>#DIV/0!</v>
      </c>
      <c r="CW40" s="111" t="e">
        <f aca="false">100*(CL40-CU40)/CS40</f>
        <v>#DIV/0!</v>
      </c>
      <c r="DD40" s="111" t="e">
        <f aca="false">100*DC40/CZ40</f>
        <v>#DIV/0!</v>
      </c>
      <c r="DE40" s="111"/>
      <c r="DF40" s="111" t="e">
        <f aca="false">100*DE40/DA40</f>
        <v>#DIV/0!</v>
      </c>
      <c r="DG40" s="111"/>
      <c r="DH40" s="111" t="e">
        <f aca="false">100*DG40/DB40</f>
        <v>#DIV/0!</v>
      </c>
      <c r="EP40" s="111" t="e">
        <f aca="false">CV40+CW40</f>
        <v>#DIV/0!</v>
      </c>
      <c r="FE40" s="99" t="n">
        <v>30</v>
      </c>
      <c r="FO40" s="111" t="n">
        <f aca="false">FM40-FN40</f>
        <v>0</v>
      </c>
      <c r="FX40" s="111" t="e">
        <f aca="false">100*(FM40-FV40)/FU40</f>
        <v>#DIV/0!</v>
      </c>
      <c r="FY40" s="111" t="e">
        <f aca="false">100*(FN40-FW40)/FU40</f>
        <v>#DIV/0!</v>
      </c>
      <c r="GF40" s="111" t="e">
        <f aca="false">100*GE40/GB40</f>
        <v>#DIV/0!</v>
      </c>
      <c r="GG40" s="111"/>
      <c r="GH40" s="111" t="e">
        <f aca="false">100*GG40/GC40</f>
        <v>#DIV/0!</v>
      </c>
      <c r="GI40" s="111"/>
      <c r="GJ40" s="111" t="e">
        <f aca="false">100*GI40/GD40</f>
        <v>#DIV/0!</v>
      </c>
      <c r="HR40" s="111" t="e">
        <f aca="false">FX40+FY40</f>
        <v>#DIV/0!</v>
      </c>
    </row>
    <row r="41" customFormat="false" ht="15.75" hidden="false" customHeight="false" outlineLevel="0" collapsed="false">
      <c r="A41" s="99" t="n">
        <v>31</v>
      </c>
      <c r="K41" s="111" t="n">
        <f aca="false">I41-J41</f>
        <v>0</v>
      </c>
      <c r="T41" s="111" t="e">
        <f aca="false">100*(I41-R41)/Q41</f>
        <v>#DIV/0!</v>
      </c>
      <c r="U41" s="111" t="e">
        <f aca="false">100*(J41-S41)/Q41</f>
        <v>#DIV/0!</v>
      </c>
      <c r="AB41" s="111" t="e">
        <f aca="false">100*AA41/X41</f>
        <v>#DIV/0!</v>
      </c>
      <c r="AC41" s="111"/>
      <c r="AD41" s="111" t="e">
        <f aca="false">100*AC41/Y41</f>
        <v>#DIV/0!</v>
      </c>
      <c r="AE41" s="111"/>
      <c r="AF41" s="111" t="e">
        <f aca="false">100*AE41/Z41</f>
        <v>#DIV/0!</v>
      </c>
      <c r="BN41" s="111" t="e">
        <f aca="false">T41+U41</f>
        <v>#DIV/0!</v>
      </c>
      <c r="CB41" s="99" t="e">
        <f aca="false">MATCH(B41,[1]Дано!$C$11:$C$100,0)</f>
        <v>#N/A</v>
      </c>
      <c r="CC41" s="99" t="n">
        <v>31</v>
      </c>
      <c r="CM41" s="111" t="n">
        <f aca="false">CK41-CL41</f>
        <v>0</v>
      </c>
      <c r="CV41" s="111" t="e">
        <f aca="false">100*(CK41-CT41)/CS41</f>
        <v>#DIV/0!</v>
      </c>
      <c r="CW41" s="111" t="e">
        <f aca="false">100*(CL41-CU41)/CS41</f>
        <v>#DIV/0!</v>
      </c>
      <c r="DD41" s="111" t="e">
        <f aca="false">100*DC41/CZ41</f>
        <v>#DIV/0!</v>
      </c>
      <c r="DE41" s="111"/>
      <c r="DF41" s="111" t="e">
        <f aca="false">100*DE41/DA41</f>
        <v>#DIV/0!</v>
      </c>
      <c r="DG41" s="111"/>
      <c r="DH41" s="111" t="e">
        <f aca="false">100*DG41/DB41</f>
        <v>#DIV/0!</v>
      </c>
      <c r="EP41" s="111" t="e">
        <f aca="false">CV41+CW41</f>
        <v>#DIV/0!</v>
      </c>
      <c r="FE41" s="99" t="n">
        <v>31</v>
      </c>
      <c r="FO41" s="111" t="n">
        <f aca="false">FM41-FN41</f>
        <v>0</v>
      </c>
      <c r="FX41" s="111" t="e">
        <f aca="false">100*(FM41-FV41)/FU41</f>
        <v>#DIV/0!</v>
      </c>
      <c r="FY41" s="111" t="e">
        <f aca="false">100*(FN41-FW41)/FU41</f>
        <v>#DIV/0!</v>
      </c>
      <c r="GF41" s="111" t="e">
        <f aca="false">100*GE41/GB41</f>
        <v>#DIV/0!</v>
      </c>
      <c r="GG41" s="111"/>
      <c r="GH41" s="111" t="e">
        <f aca="false">100*GG41/GC41</f>
        <v>#DIV/0!</v>
      </c>
      <c r="GI41" s="111"/>
      <c r="GJ41" s="111" t="e">
        <f aca="false">100*GI41/GD41</f>
        <v>#DIV/0!</v>
      </c>
      <c r="HR41" s="111" t="e">
        <f aca="false">FX41+FY41</f>
        <v>#DIV/0!</v>
      </c>
    </row>
    <row r="42" customFormat="false" ht="15.75" hidden="false" customHeight="false" outlineLevel="0" collapsed="false">
      <c r="A42" s="99" t="n">
        <v>32</v>
      </c>
      <c r="K42" s="111" t="n">
        <f aca="false">I42-J42</f>
        <v>0</v>
      </c>
      <c r="T42" s="111" t="e">
        <f aca="false">100*(I42-R42)/Q42</f>
        <v>#DIV/0!</v>
      </c>
      <c r="U42" s="111" t="e">
        <f aca="false">100*(J42-S42)/Q42</f>
        <v>#DIV/0!</v>
      </c>
      <c r="AB42" s="111" t="e">
        <f aca="false">100*AA42/X42</f>
        <v>#DIV/0!</v>
      </c>
      <c r="AC42" s="111"/>
      <c r="AD42" s="111" t="e">
        <f aca="false">100*AC42/Y42</f>
        <v>#DIV/0!</v>
      </c>
      <c r="AE42" s="111"/>
      <c r="AF42" s="111" t="e">
        <f aca="false">100*AE42/Z42</f>
        <v>#DIV/0!</v>
      </c>
      <c r="BN42" s="111" t="e">
        <f aca="false">T42+U42</f>
        <v>#DIV/0!</v>
      </c>
      <c r="CB42" s="99" t="e">
        <f aca="false">MATCH(B42,[1]Дано!$C$11:$C$100,0)</f>
        <v>#N/A</v>
      </c>
      <c r="CC42" s="99" t="n">
        <v>32</v>
      </c>
      <c r="CM42" s="111" t="n">
        <f aca="false">CK42-CL42</f>
        <v>0</v>
      </c>
      <c r="CV42" s="111" t="e">
        <f aca="false">100*(CK42-CT42)/CS42</f>
        <v>#DIV/0!</v>
      </c>
      <c r="CW42" s="111" t="e">
        <f aca="false">100*(CL42-CU42)/CS42</f>
        <v>#DIV/0!</v>
      </c>
      <c r="DD42" s="111" t="e">
        <f aca="false">100*DC42/CZ42</f>
        <v>#DIV/0!</v>
      </c>
      <c r="DE42" s="111"/>
      <c r="DF42" s="111" t="e">
        <f aca="false">100*DE42/DA42</f>
        <v>#DIV/0!</v>
      </c>
      <c r="DG42" s="111"/>
      <c r="DH42" s="111" t="e">
        <f aca="false">100*DG42/DB42</f>
        <v>#DIV/0!</v>
      </c>
      <c r="EP42" s="111" t="e">
        <f aca="false">CV42+CW42</f>
        <v>#DIV/0!</v>
      </c>
      <c r="FE42" s="99" t="n">
        <v>32</v>
      </c>
      <c r="FO42" s="111" t="n">
        <f aca="false">FM42-FN42</f>
        <v>0</v>
      </c>
      <c r="FX42" s="111" t="e">
        <f aca="false">100*(FM42-FV42)/FU42</f>
        <v>#DIV/0!</v>
      </c>
      <c r="FY42" s="111" t="e">
        <f aca="false">100*(FN42-FW42)/FU42</f>
        <v>#DIV/0!</v>
      </c>
      <c r="GF42" s="111" t="e">
        <f aca="false">100*GE42/GB42</f>
        <v>#DIV/0!</v>
      </c>
      <c r="GG42" s="111"/>
      <c r="GH42" s="111" t="e">
        <f aca="false">100*GG42/GC42</f>
        <v>#DIV/0!</v>
      </c>
      <c r="GI42" s="111"/>
      <c r="GJ42" s="111" t="e">
        <f aca="false">100*GI42/GD42</f>
        <v>#DIV/0!</v>
      </c>
      <c r="HR42" s="111" t="e">
        <f aca="false">FX42+FY42</f>
        <v>#DIV/0!</v>
      </c>
    </row>
    <row r="43" customFormat="false" ht="15.75" hidden="false" customHeight="false" outlineLevel="0" collapsed="false">
      <c r="A43" s="99" t="n">
        <v>33</v>
      </c>
      <c r="K43" s="111" t="n">
        <f aca="false">I43-J43</f>
        <v>0</v>
      </c>
      <c r="T43" s="111" t="e">
        <f aca="false">100*(I43-R43)/Q43</f>
        <v>#DIV/0!</v>
      </c>
      <c r="U43" s="111" t="e">
        <f aca="false">100*(J43-S43)/Q43</f>
        <v>#DIV/0!</v>
      </c>
      <c r="AB43" s="111" t="e">
        <f aca="false">100*AA43/X43</f>
        <v>#DIV/0!</v>
      </c>
      <c r="AC43" s="111"/>
      <c r="AD43" s="111" t="e">
        <f aca="false">100*AC43/Y43</f>
        <v>#DIV/0!</v>
      </c>
      <c r="AE43" s="111"/>
      <c r="AF43" s="111" t="e">
        <f aca="false">100*AE43/Z43</f>
        <v>#DIV/0!</v>
      </c>
      <c r="BN43" s="111" t="e">
        <f aca="false">T43+U43</f>
        <v>#DIV/0!</v>
      </c>
      <c r="CB43" s="99" t="e">
        <f aca="false">MATCH(B43,[1]Дано!$C$11:$C$100,0)</f>
        <v>#N/A</v>
      </c>
      <c r="CC43" s="99" t="n">
        <v>33</v>
      </c>
      <c r="CM43" s="111" t="n">
        <f aca="false">CK43-CL43</f>
        <v>0</v>
      </c>
      <c r="CV43" s="111" t="e">
        <f aca="false">100*(CK43-CT43)/CS43</f>
        <v>#DIV/0!</v>
      </c>
      <c r="CW43" s="111" t="e">
        <f aca="false">100*(CL43-CU43)/CS43</f>
        <v>#DIV/0!</v>
      </c>
      <c r="DD43" s="111" t="e">
        <f aca="false">100*DC43/CZ43</f>
        <v>#DIV/0!</v>
      </c>
      <c r="DE43" s="111"/>
      <c r="DF43" s="111" t="e">
        <f aca="false">100*DE43/DA43</f>
        <v>#DIV/0!</v>
      </c>
      <c r="DG43" s="111"/>
      <c r="DH43" s="111" t="e">
        <f aca="false">100*DG43/DB43</f>
        <v>#DIV/0!</v>
      </c>
      <c r="EP43" s="111" t="e">
        <f aca="false">CV43+CW43</f>
        <v>#DIV/0!</v>
      </c>
      <c r="FE43" s="99" t="n">
        <v>33</v>
      </c>
      <c r="FO43" s="111" t="n">
        <f aca="false">FM43-FN43</f>
        <v>0</v>
      </c>
      <c r="FX43" s="111" t="e">
        <f aca="false">100*(FM43-FV43)/FU43</f>
        <v>#DIV/0!</v>
      </c>
      <c r="FY43" s="111" t="e">
        <f aca="false">100*(FN43-FW43)/FU43</f>
        <v>#DIV/0!</v>
      </c>
      <c r="GF43" s="111" t="e">
        <f aca="false">100*GE43/GB43</f>
        <v>#DIV/0!</v>
      </c>
      <c r="GG43" s="111"/>
      <c r="GH43" s="111" t="e">
        <f aca="false">100*GG43/GC43</f>
        <v>#DIV/0!</v>
      </c>
      <c r="GI43" s="111"/>
      <c r="GJ43" s="111" t="e">
        <f aca="false">100*GI43/GD43</f>
        <v>#DIV/0!</v>
      </c>
      <c r="HR43" s="111" t="e">
        <f aca="false">FX43+FY43</f>
        <v>#DIV/0!</v>
      </c>
    </row>
    <row r="44" customFormat="false" ht="15.75" hidden="false" customHeight="false" outlineLevel="0" collapsed="false">
      <c r="A44" s="99" t="n">
        <v>34</v>
      </c>
      <c r="K44" s="111" t="n">
        <f aca="false">I44-J44</f>
        <v>0</v>
      </c>
      <c r="T44" s="111" t="e">
        <f aca="false">100*(I44-R44)/Q44</f>
        <v>#DIV/0!</v>
      </c>
      <c r="U44" s="111" t="e">
        <f aca="false">100*(J44-S44)/Q44</f>
        <v>#DIV/0!</v>
      </c>
      <c r="AB44" s="111" t="e">
        <f aca="false">100*AA44/X44</f>
        <v>#DIV/0!</v>
      </c>
      <c r="AC44" s="111"/>
      <c r="AD44" s="111" t="e">
        <f aca="false">100*AC44/Y44</f>
        <v>#DIV/0!</v>
      </c>
      <c r="AE44" s="111"/>
      <c r="AF44" s="111" t="e">
        <f aca="false">100*AE44/Z44</f>
        <v>#DIV/0!</v>
      </c>
      <c r="BN44" s="111" t="e">
        <f aca="false">T44+U44</f>
        <v>#DIV/0!</v>
      </c>
      <c r="CB44" s="99" t="e">
        <f aca="false">MATCH(B44,[1]Дано!$C$11:$C$100,0)</f>
        <v>#N/A</v>
      </c>
      <c r="CC44" s="99" t="n">
        <v>34</v>
      </c>
      <c r="CM44" s="111" t="n">
        <f aca="false">CK44-CL44</f>
        <v>0</v>
      </c>
      <c r="CV44" s="111" t="e">
        <f aca="false">100*(CK44-CT44)/CS44</f>
        <v>#DIV/0!</v>
      </c>
      <c r="CW44" s="111" t="e">
        <f aca="false">100*(CL44-CU44)/CS44</f>
        <v>#DIV/0!</v>
      </c>
      <c r="DD44" s="111" t="e">
        <f aca="false">100*DC44/CZ44</f>
        <v>#DIV/0!</v>
      </c>
      <c r="DE44" s="111"/>
      <c r="DF44" s="111" t="e">
        <f aca="false">100*DE44/DA44</f>
        <v>#DIV/0!</v>
      </c>
      <c r="DG44" s="111"/>
      <c r="DH44" s="111" t="e">
        <f aca="false">100*DG44/DB44</f>
        <v>#DIV/0!</v>
      </c>
      <c r="EP44" s="111" t="e">
        <f aca="false">CV44+CW44</f>
        <v>#DIV/0!</v>
      </c>
      <c r="FE44" s="99" t="n">
        <v>34</v>
      </c>
      <c r="FO44" s="111" t="n">
        <f aca="false">FM44-FN44</f>
        <v>0</v>
      </c>
      <c r="FX44" s="111" t="e">
        <f aca="false">100*(FM44-FV44)/FU44</f>
        <v>#DIV/0!</v>
      </c>
      <c r="FY44" s="111" t="e">
        <f aca="false">100*(FN44-FW44)/FU44</f>
        <v>#DIV/0!</v>
      </c>
      <c r="GF44" s="111" t="e">
        <f aca="false">100*GE44/GB44</f>
        <v>#DIV/0!</v>
      </c>
      <c r="GG44" s="111"/>
      <c r="GH44" s="111" t="e">
        <f aca="false">100*GG44/GC44</f>
        <v>#DIV/0!</v>
      </c>
      <c r="GI44" s="111"/>
      <c r="GJ44" s="111" t="e">
        <f aca="false">100*GI44/GD44</f>
        <v>#DIV/0!</v>
      </c>
      <c r="HR44" s="111" t="e">
        <f aca="false">FX44+FY44</f>
        <v>#DIV/0!</v>
      </c>
    </row>
    <row r="45" customFormat="false" ht="15.75" hidden="false" customHeight="false" outlineLevel="0" collapsed="false">
      <c r="A45" s="99" t="n">
        <v>35</v>
      </c>
      <c r="K45" s="111" t="n">
        <f aca="false">I45-J45</f>
        <v>0</v>
      </c>
      <c r="T45" s="111" t="e">
        <f aca="false">100*(I45-R45)/Q45</f>
        <v>#DIV/0!</v>
      </c>
      <c r="U45" s="111" t="e">
        <f aca="false">100*(J45-S45)/Q45</f>
        <v>#DIV/0!</v>
      </c>
      <c r="AB45" s="111" t="e">
        <f aca="false">100*AA45/X45</f>
        <v>#DIV/0!</v>
      </c>
      <c r="AC45" s="111"/>
      <c r="AD45" s="111" t="e">
        <f aca="false">100*AC45/Y45</f>
        <v>#DIV/0!</v>
      </c>
      <c r="AE45" s="111"/>
      <c r="AF45" s="111" t="e">
        <f aca="false">100*AE45/Z45</f>
        <v>#DIV/0!</v>
      </c>
      <c r="BN45" s="111" t="e">
        <f aca="false">T45+U45</f>
        <v>#DIV/0!</v>
      </c>
      <c r="CB45" s="99" t="e">
        <f aca="false">MATCH(B45,[1]Дано!$C$11:$C$100,0)</f>
        <v>#N/A</v>
      </c>
      <c r="CC45" s="99" t="n">
        <v>35</v>
      </c>
      <c r="CM45" s="111" t="n">
        <f aca="false">CK45-CL45</f>
        <v>0</v>
      </c>
      <c r="CV45" s="111" t="e">
        <f aca="false">100*(CK45-CT45)/CS45</f>
        <v>#DIV/0!</v>
      </c>
      <c r="CW45" s="111" t="e">
        <f aca="false">100*(CL45-CU45)/CS45</f>
        <v>#DIV/0!</v>
      </c>
      <c r="DD45" s="111" t="e">
        <f aca="false">100*DC45/CZ45</f>
        <v>#DIV/0!</v>
      </c>
      <c r="DE45" s="111"/>
      <c r="DF45" s="111" t="e">
        <f aca="false">100*DE45/DA45</f>
        <v>#DIV/0!</v>
      </c>
      <c r="DG45" s="111"/>
      <c r="DH45" s="111" t="e">
        <f aca="false">100*DG45/DB45</f>
        <v>#DIV/0!</v>
      </c>
      <c r="EP45" s="111" t="e">
        <f aca="false">CV45+CW45</f>
        <v>#DIV/0!</v>
      </c>
      <c r="FE45" s="99" t="n">
        <v>35</v>
      </c>
      <c r="FO45" s="111" t="n">
        <f aca="false">FM45-FN45</f>
        <v>0</v>
      </c>
      <c r="FX45" s="111" t="e">
        <f aca="false">100*(FM45-FV45)/FU45</f>
        <v>#DIV/0!</v>
      </c>
      <c r="FY45" s="111" t="e">
        <f aca="false">100*(FN45-FW45)/FU45</f>
        <v>#DIV/0!</v>
      </c>
      <c r="GF45" s="111" t="e">
        <f aca="false">100*GE45/GB45</f>
        <v>#DIV/0!</v>
      </c>
      <c r="GG45" s="111"/>
      <c r="GH45" s="111" t="e">
        <f aca="false">100*GG45/GC45</f>
        <v>#DIV/0!</v>
      </c>
      <c r="GI45" s="111"/>
      <c r="GJ45" s="111" t="e">
        <f aca="false">100*GI45/GD45</f>
        <v>#DIV/0!</v>
      </c>
      <c r="HR45" s="111" t="e">
        <f aca="false">FX45+FY45</f>
        <v>#DIV/0!</v>
      </c>
    </row>
    <row r="46" customFormat="false" ht="15.75" hidden="false" customHeight="false" outlineLevel="0" collapsed="false">
      <c r="A46" s="99" t="n">
        <v>36</v>
      </c>
      <c r="K46" s="111" t="n">
        <f aca="false">I46-J46</f>
        <v>0</v>
      </c>
      <c r="T46" s="111" t="e">
        <f aca="false">100*(I46-R46)/Q46</f>
        <v>#DIV/0!</v>
      </c>
      <c r="U46" s="111" t="e">
        <f aca="false">100*(J46-S46)/Q46</f>
        <v>#DIV/0!</v>
      </c>
      <c r="AB46" s="111" t="e">
        <f aca="false">100*AA46/X46</f>
        <v>#DIV/0!</v>
      </c>
      <c r="AC46" s="111"/>
      <c r="AD46" s="111" t="e">
        <f aca="false">100*AC46/Y46</f>
        <v>#DIV/0!</v>
      </c>
      <c r="AE46" s="111"/>
      <c r="AF46" s="111" t="e">
        <f aca="false">100*AE46/Z46</f>
        <v>#DIV/0!</v>
      </c>
      <c r="BN46" s="111" t="e">
        <f aca="false">T46+U46</f>
        <v>#DIV/0!</v>
      </c>
      <c r="CB46" s="99" t="e">
        <f aca="false">MATCH(B46,[1]Дано!$C$11:$C$100,0)</f>
        <v>#N/A</v>
      </c>
      <c r="CC46" s="99" t="n">
        <v>36</v>
      </c>
      <c r="CM46" s="111" t="n">
        <f aca="false">CK46-CL46</f>
        <v>0</v>
      </c>
      <c r="CV46" s="111" t="e">
        <f aca="false">100*(CK46-CT46)/CS46</f>
        <v>#DIV/0!</v>
      </c>
      <c r="CW46" s="111" t="e">
        <f aca="false">100*(CL46-CU46)/CS46</f>
        <v>#DIV/0!</v>
      </c>
      <c r="DD46" s="111" t="e">
        <f aca="false">100*DC46/CZ46</f>
        <v>#DIV/0!</v>
      </c>
      <c r="DE46" s="111"/>
      <c r="DF46" s="111" t="e">
        <f aca="false">100*DE46/DA46</f>
        <v>#DIV/0!</v>
      </c>
      <c r="DG46" s="111"/>
      <c r="DH46" s="111" t="e">
        <f aca="false">100*DG46/DB46</f>
        <v>#DIV/0!</v>
      </c>
      <c r="EP46" s="111" t="e">
        <f aca="false">CV46+CW46</f>
        <v>#DIV/0!</v>
      </c>
      <c r="FE46" s="99" t="n">
        <v>36</v>
      </c>
      <c r="FO46" s="111" t="n">
        <f aca="false">FM46-FN46</f>
        <v>0</v>
      </c>
      <c r="FX46" s="111" t="e">
        <f aca="false">100*(FM46-FV46)/FU46</f>
        <v>#DIV/0!</v>
      </c>
      <c r="FY46" s="111" t="e">
        <f aca="false">100*(FN46-FW46)/FU46</f>
        <v>#DIV/0!</v>
      </c>
      <c r="GF46" s="111" t="e">
        <f aca="false">100*GE46/GB46</f>
        <v>#DIV/0!</v>
      </c>
      <c r="GG46" s="111"/>
      <c r="GH46" s="111" t="e">
        <f aca="false">100*GG46/GC46</f>
        <v>#DIV/0!</v>
      </c>
      <c r="GI46" s="111"/>
      <c r="GJ46" s="111" t="e">
        <f aca="false">100*GI46/GD46</f>
        <v>#DIV/0!</v>
      </c>
      <c r="HR46" s="111" t="e">
        <f aca="false">FX46+FY46</f>
        <v>#DIV/0!</v>
      </c>
    </row>
    <row r="47" customFormat="false" ht="15.75" hidden="false" customHeight="false" outlineLevel="0" collapsed="false">
      <c r="A47" s="99" t="n">
        <v>37</v>
      </c>
      <c r="K47" s="111" t="n">
        <f aca="false">I47-J47</f>
        <v>0</v>
      </c>
      <c r="T47" s="111" t="e">
        <f aca="false">100*(I47-R47)/Q47</f>
        <v>#DIV/0!</v>
      </c>
      <c r="U47" s="111" t="e">
        <f aca="false">100*(J47-S47)/Q47</f>
        <v>#DIV/0!</v>
      </c>
      <c r="AB47" s="111" t="e">
        <f aca="false">100*AA47/X47</f>
        <v>#DIV/0!</v>
      </c>
      <c r="AC47" s="111"/>
      <c r="AD47" s="111" t="e">
        <f aca="false">100*AC47/Y47</f>
        <v>#DIV/0!</v>
      </c>
      <c r="AE47" s="111"/>
      <c r="AF47" s="111" t="e">
        <f aca="false">100*AE47/Z47</f>
        <v>#DIV/0!</v>
      </c>
      <c r="BN47" s="111" t="e">
        <f aca="false">T47+U47</f>
        <v>#DIV/0!</v>
      </c>
      <c r="CB47" s="99" t="e">
        <f aca="false">MATCH(B47,[1]Дано!$C$11:$C$100,0)</f>
        <v>#N/A</v>
      </c>
      <c r="CC47" s="99" t="n">
        <v>37</v>
      </c>
      <c r="CM47" s="111" t="n">
        <f aca="false">CK47-CL47</f>
        <v>0</v>
      </c>
      <c r="CV47" s="111" t="e">
        <f aca="false">100*(CK47-CT47)/CS47</f>
        <v>#DIV/0!</v>
      </c>
      <c r="CW47" s="111" t="e">
        <f aca="false">100*(CL47-CU47)/CS47</f>
        <v>#DIV/0!</v>
      </c>
      <c r="DD47" s="111" t="e">
        <f aca="false">100*DC47/CZ47</f>
        <v>#DIV/0!</v>
      </c>
      <c r="DE47" s="111"/>
      <c r="DF47" s="111" t="e">
        <f aca="false">100*DE47/DA47</f>
        <v>#DIV/0!</v>
      </c>
      <c r="DG47" s="111"/>
      <c r="DH47" s="111" t="e">
        <f aca="false">100*DG47/DB47</f>
        <v>#DIV/0!</v>
      </c>
      <c r="EP47" s="111" t="e">
        <f aca="false">CV47+CW47</f>
        <v>#DIV/0!</v>
      </c>
      <c r="FE47" s="99" t="n">
        <v>37</v>
      </c>
      <c r="FO47" s="111" t="n">
        <f aca="false">FM47-FN47</f>
        <v>0</v>
      </c>
      <c r="FX47" s="111" t="e">
        <f aca="false">100*(FM47-FV47)/FU47</f>
        <v>#DIV/0!</v>
      </c>
      <c r="FY47" s="111" t="e">
        <f aca="false">100*(FN47-FW47)/FU47</f>
        <v>#DIV/0!</v>
      </c>
      <c r="GF47" s="111" t="e">
        <f aca="false">100*GE47/GB47</f>
        <v>#DIV/0!</v>
      </c>
      <c r="GG47" s="111"/>
      <c r="GH47" s="111" t="e">
        <f aca="false">100*GG47/GC47</f>
        <v>#DIV/0!</v>
      </c>
      <c r="GI47" s="111"/>
      <c r="GJ47" s="111" t="e">
        <f aca="false">100*GI47/GD47</f>
        <v>#DIV/0!</v>
      </c>
      <c r="HR47" s="111" t="e">
        <f aca="false">FX47+FY47</f>
        <v>#DIV/0!</v>
      </c>
    </row>
    <row r="48" customFormat="false" ht="15.75" hidden="false" customHeight="false" outlineLevel="0" collapsed="false">
      <c r="A48" s="99" t="n">
        <v>38</v>
      </c>
      <c r="K48" s="111" t="n">
        <f aca="false">I48-J48</f>
        <v>0</v>
      </c>
      <c r="T48" s="111" t="e">
        <f aca="false">100*(I48-R48)/Q48</f>
        <v>#DIV/0!</v>
      </c>
      <c r="U48" s="111" t="e">
        <f aca="false">100*(J48-S48)/Q48</f>
        <v>#DIV/0!</v>
      </c>
      <c r="AB48" s="111" t="e">
        <f aca="false">100*AA48/X48</f>
        <v>#DIV/0!</v>
      </c>
      <c r="AC48" s="111"/>
      <c r="AD48" s="111" t="e">
        <f aca="false">100*AC48/Y48</f>
        <v>#DIV/0!</v>
      </c>
      <c r="AE48" s="111"/>
      <c r="AF48" s="111" t="e">
        <f aca="false">100*AE48/Z48</f>
        <v>#DIV/0!</v>
      </c>
      <c r="BN48" s="111" t="e">
        <f aca="false">T48+U48</f>
        <v>#DIV/0!</v>
      </c>
      <c r="CB48" s="99" t="e">
        <f aca="false">MATCH(B48,[1]Дано!$C$11:$C$100,0)</f>
        <v>#N/A</v>
      </c>
      <c r="CC48" s="99" t="n">
        <v>38</v>
      </c>
      <c r="CM48" s="111" t="n">
        <f aca="false">CK48-CL48</f>
        <v>0</v>
      </c>
      <c r="CV48" s="111" t="e">
        <f aca="false">100*(CK48-CT48)/CS48</f>
        <v>#DIV/0!</v>
      </c>
      <c r="CW48" s="111" t="e">
        <f aca="false">100*(CL48-CU48)/CS48</f>
        <v>#DIV/0!</v>
      </c>
      <c r="DD48" s="111" t="e">
        <f aca="false">100*DC48/CZ48</f>
        <v>#DIV/0!</v>
      </c>
      <c r="DE48" s="111"/>
      <c r="DF48" s="111" t="e">
        <f aca="false">100*DE48/DA48</f>
        <v>#DIV/0!</v>
      </c>
      <c r="DG48" s="111"/>
      <c r="DH48" s="111" t="e">
        <f aca="false">100*DG48/DB48</f>
        <v>#DIV/0!</v>
      </c>
      <c r="EP48" s="111" t="e">
        <f aca="false">CV48+CW48</f>
        <v>#DIV/0!</v>
      </c>
      <c r="FE48" s="99" t="n">
        <v>38</v>
      </c>
      <c r="FO48" s="111" t="n">
        <f aca="false">FM48-FN48</f>
        <v>0</v>
      </c>
      <c r="FX48" s="111" t="e">
        <f aca="false">100*(FM48-FV48)/FU48</f>
        <v>#DIV/0!</v>
      </c>
      <c r="FY48" s="111" t="e">
        <f aca="false">100*(FN48-FW48)/FU48</f>
        <v>#DIV/0!</v>
      </c>
      <c r="GF48" s="111" t="e">
        <f aca="false">100*GE48/GB48</f>
        <v>#DIV/0!</v>
      </c>
      <c r="GG48" s="111"/>
      <c r="GH48" s="111" t="e">
        <f aca="false">100*GG48/GC48</f>
        <v>#DIV/0!</v>
      </c>
      <c r="GI48" s="111"/>
      <c r="GJ48" s="111" t="e">
        <f aca="false">100*GI48/GD48</f>
        <v>#DIV/0!</v>
      </c>
      <c r="HR48" s="111" t="e">
        <f aca="false">FX48+FY48</f>
        <v>#DIV/0!</v>
      </c>
    </row>
    <row r="49" customFormat="false" ht="15.75" hidden="false" customHeight="false" outlineLevel="0" collapsed="false">
      <c r="A49" s="99" t="n">
        <v>39</v>
      </c>
      <c r="K49" s="111" t="n">
        <f aca="false">I49-J49</f>
        <v>0</v>
      </c>
      <c r="T49" s="111" t="e">
        <f aca="false">100*(I49-R49)/Q49</f>
        <v>#DIV/0!</v>
      </c>
      <c r="U49" s="111" t="e">
        <f aca="false">100*(J49-S49)/Q49</f>
        <v>#DIV/0!</v>
      </c>
      <c r="AB49" s="111" t="e">
        <f aca="false">100*AA49/X49</f>
        <v>#DIV/0!</v>
      </c>
      <c r="AC49" s="111"/>
      <c r="AD49" s="111" t="e">
        <f aca="false">100*AC49/Y49</f>
        <v>#DIV/0!</v>
      </c>
      <c r="AE49" s="111"/>
      <c r="AF49" s="111" t="e">
        <f aca="false">100*AE49/Z49</f>
        <v>#DIV/0!</v>
      </c>
      <c r="BN49" s="111" t="e">
        <f aca="false">T49+U49</f>
        <v>#DIV/0!</v>
      </c>
      <c r="CB49" s="99" t="e">
        <f aca="false">MATCH(B49,[1]Дано!$C$11:$C$100,0)</f>
        <v>#N/A</v>
      </c>
      <c r="CC49" s="99" t="n">
        <v>39</v>
      </c>
      <c r="CM49" s="111" t="n">
        <f aca="false">CK49-CL49</f>
        <v>0</v>
      </c>
      <c r="CV49" s="111" t="e">
        <f aca="false">100*(CK49-CT49)/CS49</f>
        <v>#DIV/0!</v>
      </c>
      <c r="CW49" s="111" t="e">
        <f aca="false">100*(CL49-CU49)/CS49</f>
        <v>#DIV/0!</v>
      </c>
      <c r="DD49" s="111" t="e">
        <f aca="false">100*DC49/CZ49</f>
        <v>#DIV/0!</v>
      </c>
      <c r="DE49" s="111"/>
      <c r="DF49" s="111" t="e">
        <f aca="false">100*DE49/DA49</f>
        <v>#DIV/0!</v>
      </c>
      <c r="DG49" s="111"/>
      <c r="DH49" s="111" t="e">
        <f aca="false">100*DG49/DB49</f>
        <v>#DIV/0!</v>
      </c>
      <c r="EP49" s="111" t="e">
        <f aca="false">CV49+CW49</f>
        <v>#DIV/0!</v>
      </c>
      <c r="FE49" s="99" t="n">
        <v>39</v>
      </c>
      <c r="FO49" s="111" t="n">
        <f aca="false">FM49-FN49</f>
        <v>0</v>
      </c>
      <c r="FX49" s="111" t="e">
        <f aca="false">100*(FM49-FV49)/FU49</f>
        <v>#DIV/0!</v>
      </c>
      <c r="FY49" s="111" t="e">
        <f aca="false">100*(FN49-FW49)/FU49</f>
        <v>#DIV/0!</v>
      </c>
      <c r="GF49" s="111" t="e">
        <f aca="false">100*GE49/GB49</f>
        <v>#DIV/0!</v>
      </c>
      <c r="GG49" s="111"/>
      <c r="GH49" s="111" t="e">
        <f aca="false">100*GG49/GC49</f>
        <v>#DIV/0!</v>
      </c>
      <c r="GI49" s="111"/>
      <c r="GJ49" s="111" t="e">
        <f aca="false">100*GI49/GD49</f>
        <v>#DIV/0!</v>
      </c>
      <c r="HR49" s="111" t="e">
        <f aca="false">FX49+FY49</f>
        <v>#DIV/0!</v>
      </c>
    </row>
    <row r="50" customFormat="false" ht="15.75" hidden="false" customHeight="false" outlineLevel="0" collapsed="false">
      <c r="A50" s="99" t="n">
        <v>40</v>
      </c>
      <c r="K50" s="111" t="n">
        <f aca="false">I50-J50</f>
        <v>0</v>
      </c>
      <c r="T50" s="111" t="e">
        <f aca="false">100*(I50-R50)/Q50</f>
        <v>#DIV/0!</v>
      </c>
      <c r="U50" s="111" t="e">
        <f aca="false">100*(J50-S50)/Q50</f>
        <v>#DIV/0!</v>
      </c>
      <c r="AB50" s="111" t="e">
        <f aca="false">100*AA50/X50</f>
        <v>#DIV/0!</v>
      </c>
      <c r="AC50" s="111"/>
      <c r="AD50" s="111" t="e">
        <f aca="false">100*AC50/Y50</f>
        <v>#DIV/0!</v>
      </c>
      <c r="AE50" s="111"/>
      <c r="AF50" s="111" t="e">
        <f aca="false">100*AE50/Z50</f>
        <v>#DIV/0!</v>
      </c>
      <c r="BN50" s="111" t="e">
        <f aca="false">T50+U50</f>
        <v>#DIV/0!</v>
      </c>
      <c r="CB50" s="99" t="e">
        <f aca="false">MATCH(B50,[1]Дано!$C$11:$C$100,0)</f>
        <v>#N/A</v>
      </c>
      <c r="CC50" s="99" t="n">
        <v>40</v>
      </c>
      <c r="CM50" s="111" t="n">
        <f aca="false">CK50-CL50</f>
        <v>0</v>
      </c>
      <c r="CV50" s="111" t="e">
        <f aca="false">100*(CK50-CT50)/CS50</f>
        <v>#DIV/0!</v>
      </c>
      <c r="CW50" s="111" t="e">
        <f aca="false">100*(CL50-CU50)/CS50</f>
        <v>#DIV/0!</v>
      </c>
      <c r="DD50" s="111" t="e">
        <f aca="false">100*DC50/CZ50</f>
        <v>#DIV/0!</v>
      </c>
      <c r="DE50" s="111"/>
      <c r="DF50" s="111" t="e">
        <f aca="false">100*DE50/DA50</f>
        <v>#DIV/0!</v>
      </c>
      <c r="DG50" s="111"/>
      <c r="DH50" s="111" t="e">
        <f aca="false">100*DG50/DB50</f>
        <v>#DIV/0!</v>
      </c>
      <c r="EP50" s="111" t="e">
        <f aca="false">CV50+CW50</f>
        <v>#DIV/0!</v>
      </c>
      <c r="FE50" s="99" t="n">
        <v>40</v>
      </c>
      <c r="FO50" s="111" t="n">
        <f aca="false">FM50-FN50</f>
        <v>0</v>
      </c>
      <c r="FX50" s="111" t="e">
        <f aca="false">100*(FM50-FV50)/FU50</f>
        <v>#DIV/0!</v>
      </c>
      <c r="FY50" s="111" t="e">
        <f aca="false">100*(FN50-FW50)/FU50</f>
        <v>#DIV/0!</v>
      </c>
      <c r="GF50" s="111" t="e">
        <f aca="false">100*GE50/GB50</f>
        <v>#DIV/0!</v>
      </c>
      <c r="GG50" s="111"/>
      <c r="GH50" s="111" t="e">
        <f aca="false">100*GG50/GC50</f>
        <v>#DIV/0!</v>
      </c>
      <c r="GI50" s="111"/>
      <c r="GJ50" s="111" t="e">
        <f aca="false">100*GI50/GD50</f>
        <v>#DIV/0!</v>
      </c>
      <c r="HR50" s="111" t="e">
        <f aca="false">FX50+FY50</f>
        <v>#DIV/0!</v>
      </c>
    </row>
    <row r="104" customFormat="false" ht="16.5" hidden="false" customHeight="false" outlineLevel="0" collapsed="false"/>
    <row r="105" s="108" customFormat="true" ht="16.5" hidden="false" customHeight="false" outlineLevel="0" collapsed="false">
      <c r="A105" s="102" t="s">
        <v>61</v>
      </c>
      <c r="B105" s="103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 t="n">
        <v>160</v>
      </c>
      <c r="AB105" s="104"/>
      <c r="AC105" s="104" t="n">
        <v>124</v>
      </c>
      <c r="AD105" s="104"/>
      <c r="AE105" s="104" t="n">
        <v>115</v>
      </c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 t="n">
        <v>73</v>
      </c>
      <c r="BG105" s="104" t="n">
        <v>61</v>
      </c>
      <c r="BH105" s="104" t="n">
        <v>68</v>
      </c>
      <c r="BI105" s="104" t="n">
        <v>72</v>
      </c>
      <c r="BJ105" s="104" t="n">
        <v>22</v>
      </c>
      <c r="BK105" s="104" t="n">
        <v>65</v>
      </c>
      <c r="BL105" s="104" t="n">
        <v>38</v>
      </c>
      <c r="BM105" s="105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6"/>
      <c r="CC105" s="107" t="s">
        <v>62</v>
      </c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5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6"/>
      <c r="FE105" s="107" t="s">
        <v>63</v>
      </c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5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6"/>
    </row>
    <row r="106" s="111" customFormat="true" ht="15.75" hidden="false" customHeight="false" outlineLevel="0" collapsed="false">
      <c r="A106" s="109"/>
      <c r="B106" s="110" t="s">
        <v>64</v>
      </c>
      <c r="C106" s="111" t="n">
        <f aca="false">2*C108/$E108</f>
        <v>2.99444444444444</v>
      </c>
      <c r="D106" s="111" t="n">
        <f aca="false">2*D108/$E108</f>
        <v>8.36388888888889</v>
      </c>
      <c r="E106" s="111" t="n">
        <f aca="false">2*E108/$E108</f>
        <v>2</v>
      </c>
      <c r="F106" s="111" t="n">
        <f aca="false">2*F108/$E108</f>
        <v>0.880555555555556</v>
      </c>
      <c r="G106" s="111" t="n">
        <f aca="false">2*G108/$E108</f>
        <v>0.352777777777778</v>
      </c>
      <c r="H106" s="111" t="n">
        <f aca="false">2*H108/$E108</f>
        <v>0.766666666666667</v>
      </c>
      <c r="I106" s="111" t="n">
        <f aca="false">2*I108/$E108</f>
        <v>3.44722222222222</v>
      </c>
      <c r="J106" s="111" t="n">
        <f aca="false">2*J108/$E108</f>
        <v>3.22777777777778</v>
      </c>
      <c r="K106" s="111" t="n">
        <f aca="false">2*K108/$E108</f>
        <v>0.219444444444444</v>
      </c>
      <c r="L106" s="111" t="n">
        <f aca="false">2*L108/$E108</f>
        <v>0</v>
      </c>
      <c r="M106" s="111" t="n">
        <f aca="false">2*M108/$E108</f>
        <v>0</v>
      </c>
      <c r="N106" s="111" t="n">
        <f aca="false">2*N108/$E108</f>
        <v>0.197222222222222</v>
      </c>
      <c r="O106" s="111" t="n">
        <f aca="false">2*O108/$E108</f>
        <v>0.166666666666667</v>
      </c>
      <c r="P106" s="111" t="n">
        <f aca="false">2*P108/$E108</f>
        <v>0.405555555555556</v>
      </c>
      <c r="Q106" s="111" t="n">
        <f aca="false">2*Q108/$E108</f>
        <v>7.74166666666667</v>
      </c>
      <c r="R106" s="111" t="n">
        <f aca="false">2*R108/$E108</f>
        <v>0.591666666666667</v>
      </c>
      <c r="S106" s="111" t="n">
        <f aca="false">2*S108/$E108</f>
        <v>0.563888888888889</v>
      </c>
      <c r="T106" s="111" t="n">
        <f aca="false">2*T108/$E108</f>
        <v>0.102459833353267</v>
      </c>
      <c r="U106" s="111" t="n">
        <f aca="false">2*U108/$E108</f>
        <v>0.0955826655503728</v>
      </c>
      <c r="V106" s="111" t="n">
        <f aca="false">2*V108/$E108</f>
        <v>11.5520021645022</v>
      </c>
      <c r="W106" s="111" t="n">
        <f aca="false">2*W108/$E108</f>
        <v>16.4777777777778</v>
      </c>
      <c r="X106" s="111" t="n">
        <f aca="false">2*X108/$E108</f>
        <v>11.1111111111111</v>
      </c>
      <c r="Y106" s="111" t="n">
        <f aca="false">2*Y108/$E108</f>
        <v>4.73888888888889</v>
      </c>
      <c r="Z106" s="111" t="n">
        <f aca="false">2*Z108/$E108</f>
        <v>4.04444444444444</v>
      </c>
      <c r="AA106" s="111" t="n">
        <f aca="false">2*AA108/$E108</f>
        <v>5.12777777777778</v>
      </c>
      <c r="AB106" s="111" t="n">
        <f aca="false">2*AB108/$E108</f>
        <v>0.128194444444444</v>
      </c>
      <c r="AC106" s="111" t="n">
        <f aca="false">2*AC108/$E108</f>
        <v>1.61944444444444</v>
      </c>
      <c r="AD106" s="111" t="n">
        <f aca="false">2*AD108/$E108</f>
        <v>0.0949264035430507</v>
      </c>
      <c r="AE106" s="111" t="n">
        <f aca="false">2*AE108/$E108</f>
        <v>1.61666666666667</v>
      </c>
      <c r="AF106" s="111" t="n">
        <f aca="false">2*AF108/$E108</f>
        <v>0.111034798534799</v>
      </c>
      <c r="AG106" s="111" t="n">
        <f aca="false">2*AG108/$E108</f>
        <v>8.11388888888889</v>
      </c>
      <c r="AH106" s="111" t="n">
        <f aca="false">2*AH108/$E108</f>
        <v>4.76388888888889</v>
      </c>
      <c r="AI106" s="111" t="n">
        <f aca="false">2*AI108/$E108</f>
        <v>1.74722222222222</v>
      </c>
      <c r="AJ106" s="111" t="n">
        <f aca="false">2*AJ108/$E108</f>
        <v>1.60277777777778</v>
      </c>
      <c r="AK106" s="111" t="n">
        <f aca="false">2*AK108/$E108</f>
        <v>22.9305555555556</v>
      </c>
      <c r="AL106" s="111" t="n">
        <f aca="false">2*AL108/$E108</f>
        <v>0.0277777777777778</v>
      </c>
      <c r="AM106" s="111" t="n">
        <f aca="false">2*AM108/$E108</f>
        <v>0.219444444444444</v>
      </c>
      <c r="AN106" s="111" t="n">
        <f aca="false">2*AN108/$E108</f>
        <v>0</v>
      </c>
      <c r="AO106" s="111" t="n">
        <f aca="false">2*AO108/$E108</f>
        <v>0.0944444444444444</v>
      </c>
      <c r="AP106" s="111" t="n">
        <f aca="false">2*AP108/$E108</f>
        <v>0.0277777777777778</v>
      </c>
      <c r="AQ106" s="111" t="n">
        <f aca="false">2*AQ108/$E108</f>
        <v>0.161111111111111</v>
      </c>
      <c r="AR106" s="111" t="n">
        <f aca="false">2*AR108/$E108</f>
        <v>0.0444444444444444</v>
      </c>
      <c r="AS106" s="111" t="n">
        <f aca="false">2*AS108/$E108</f>
        <v>0.247222222222222</v>
      </c>
      <c r="AT106" s="111" t="n">
        <f aca="false">2*AT108/$E108</f>
        <v>0.219444444444444</v>
      </c>
      <c r="AU106" s="111" t="n">
        <f aca="false">2*AU108/$E108</f>
        <v>0.647222222222222</v>
      </c>
      <c r="AV106" s="111" t="n">
        <f aca="false">2*AV108/$E108</f>
        <v>0.0972222222222222</v>
      </c>
      <c r="AW106" s="111" t="n">
        <f aca="false">2*AW108/$E108</f>
        <v>0.313888888888889</v>
      </c>
      <c r="AX106" s="111" t="n">
        <f aca="false">2*AX108/$E108</f>
        <v>0.227777777777778</v>
      </c>
      <c r="AY106" s="111" t="n">
        <f aca="false">2*AY108/$E108</f>
        <v>0.638888888888889</v>
      </c>
      <c r="AZ106" s="111" t="n">
        <f aca="false">2*AZ108/$E108</f>
        <v>0.194444444444444</v>
      </c>
      <c r="BA106" s="111" t="n">
        <f aca="false">2*BA108/$E108</f>
        <v>0.6</v>
      </c>
      <c r="BB106" s="111" t="n">
        <f aca="false">2*BB108/$E108</f>
        <v>0.00555555555555556</v>
      </c>
      <c r="BC106" s="111" t="n">
        <f aca="false">2*BC108/$E108</f>
        <v>0.0972222222222222</v>
      </c>
      <c r="BD106" s="111" t="n">
        <f aca="false">2*BD108/$E108</f>
        <v>0.0111111111111111</v>
      </c>
      <c r="BE106" s="111" t="n">
        <f aca="false">2*BE108/$E108</f>
        <v>0.1</v>
      </c>
      <c r="BF106" s="111" t="n">
        <f aca="false">2*BF108/$E108</f>
        <v>1.625</v>
      </c>
      <c r="BG106" s="111" t="n">
        <f aca="false">2*BG108/$E108</f>
        <v>1.33888888888889</v>
      </c>
      <c r="BH106" s="111" t="n">
        <f aca="false">2*BH108/$E108</f>
        <v>1.31944444444444</v>
      </c>
      <c r="BI106" s="111" t="n">
        <f aca="false">2*BI108/$E108</f>
        <v>1.50555555555556</v>
      </c>
      <c r="BJ106" s="111" t="n">
        <f aca="false">2*BJ108/$E108</f>
        <v>0.438888888888889</v>
      </c>
      <c r="BK106" s="111" t="n">
        <f aca="false">2*BK108/$E108</f>
        <v>1.20555555555556</v>
      </c>
      <c r="BL106" s="111" t="n">
        <f aca="false">2*BL108/$E108</f>
        <v>0.930555555555556</v>
      </c>
      <c r="BM106" s="112"/>
      <c r="BN106" s="111" t="n">
        <f aca="false">2*BN108/$E108</f>
        <v>0.19804249890364</v>
      </c>
      <c r="BO106" s="111" t="n">
        <f aca="false">2*BO108/$E108</f>
        <v>0.0472222222222222</v>
      </c>
      <c r="BP106" s="111" t="n">
        <f aca="false">2*BP108/$E108</f>
        <v>0.0138888888888889</v>
      </c>
      <c r="BQ106" s="111" t="n">
        <f aca="false">2*BQ108/$E108</f>
        <v>116.802777777778</v>
      </c>
      <c r="BR106" s="111" t="n">
        <f aca="false">2*BR108/$E108</f>
        <v>0.698219726607762</v>
      </c>
      <c r="BS106" s="111" t="n">
        <f aca="false">2*BS108/$E108</f>
        <v>0.0333333333333333</v>
      </c>
      <c r="BT106" s="111" t="n">
        <f aca="false">2*BT108/$E108</f>
        <v>0</v>
      </c>
      <c r="BU106" s="111" t="n">
        <f aca="false">2*BU108/$E108</f>
        <v>0</v>
      </c>
      <c r="BV106" s="111" t="n">
        <f aca="false">2*BV108/$E108</f>
        <v>0</v>
      </c>
      <c r="BW106" s="111" t="n">
        <f aca="false">2*BW108/$E108</f>
        <v>0</v>
      </c>
      <c r="BX106" s="111" t="n">
        <f aca="false">2*BX108/$E108</f>
        <v>3.11971636521737</v>
      </c>
      <c r="BY106" s="111" t="n">
        <f aca="false">2*BY108/$E108</f>
        <v>0.0518527833572271</v>
      </c>
      <c r="BZ106" s="111" t="n">
        <f aca="false">2*BZ108/$E108</f>
        <v>0</v>
      </c>
      <c r="CA106" s="111" t="n">
        <f aca="false">2*CA108/$E108</f>
        <v>0</v>
      </c>
      <c r="CB106" s="111" t="n">
        <f aca="false">2*CB108/$E108</f>
        <v>0.536111111111111</v>
      </c>
      <c r="CC106" s="113"/>
      <c r="CD106" s="114" t="s">
        <v>64</v>
      </c>
      <c r="CE106" s="111" t="n">
        <f aca="false">CE108/$E108</f>
        <v>0.754166666666667</v>
      </c>
      <c r="CF106" s="111" t="n">
        <f aca="false">CF108/$E108</f>
        <v>2.05833333333333</v>
      </c>
      <c r="CG106" s="111" t="n">
        <f aca="false">CG108/$E108</f>
        <v>0.5</v>
      </c>
      <c r="CH106" s="111" t="n">
        <f aca="false">CH108/$E108</f>
        <v>0.226388888888889</v>
      </c>
      <c r="CI106" s="111" t="n">
        <f aca="false">CI108/$E108</f>
        <v>0.075</v>
      </c>
      <c r="CJ106" s="111" t="n">
        <f aca="false">CJ108/$E108</f>
        <v>0.198611111111111</v>
      </c>
      <c r="CK106" s="111" t="n">
        <f aca="false">CK108/$E108</f>
        <v>0.898611111111111</v>
      </c>
      <c r="CL106" s="111" t="n">
        <f aca="false">CL108/$E108</f>
        <v>0.808333333333333</v>
      </c>
      <c r="CM106" s="111" t="n">
        <f aca="false">CM108/$E108</f>
        <v>0.0902777777777778</v>
      </c>
      <c r="CN106" s="111" t="n">
        <f aca="false">CN108/$E108</f>
        <v>0</v>
      </c>
      <c r="CO106" s="111" t="n">
        <f aca="false">CO108/$E108</f>
        <v>0</v>
      </c>
      <c r="CP106" s="111" t="n">
        <f aca="false">CP108/$E108</f>
        <v>0.0541666666666667</v>
      </c>
      <c r="CQ106" s="111" t="n">
        <f aca="false">CQ108/$E108</f>
        <v>0.0430555555555556</v>
      </c>
      <c r="CR106" s="111" t="n">
        <f aca="false">CR108/$E108</f>
        <v>0.1</v>
      </c>
      <c r="CS106" s="111" t="n">
        <f aca="false">CS108/$E108</f>
        <v>2.00694444444444</v>
      </c>
      <c r="CT106" s="111" t="n">
        <f aca="false">CT108/$E108</f>
        <v>0.176388888888889</v>
      </c>
      <c r="CU106" s="111" t="n">
        <f aca="false">CU108/$E108</f>
        <v>0.123611111111111</v>
      </c>
      <c r="CV106" s="111" t="n">
        <f aca="false">CV108/$E108</f>
        <v>0.0499807766243752</v>
      </c>
      <c r="CW106" s="111" t="n">
        <f aca="false">CW108/$E108</f>
        <v>0.0473856209150327</v>
      </c>
      <c r="CX106" s="111" t="n">
        <f aca="false">CX108/$E108</f>
        <v>2.82343374218374</v>
      </c>
      <c r="CY106" s="111" t="n">
        <f aca="false">CY108/$E108</f>
        <v>4.07222222222222</v>
      </c>
      <c r="CZ106" s="111" t="n">
        <f aca="false">CZ108/$E108</f>
        <v>2.66805555555556</v>
      </c>
      <c r="DA106" s="111" t="n">
        <f aca="false">DA108/$E108</f>
        <v>1.30138888888889</v>
      </c>
      <c r="DB106" s="111" t="n">
        <f aca="false">DB108/$E108</f>
        <v>1.00416666666667</v>
      </c>
      <c r="DC106" s="111" t="n">
        <f aca="false">DC108/$E108</f>
        <v>1.22222222222222</v>
      </c>
      <c r="DD106" s="111" t="n">
        <f aca="false">DD108/$E108</f>
        <v>0.0636242697669038</v>
      </c>
      <c r="DE106" s="111" t="n">
        <f aca="false">DE108/$E108</f>
        <v>0.429166666666667</v>
      </c>
      <c r="DF106" s="111" t="n">
        <f aca="false">DF108/$E108</f>
        <v>0.0458022056207755</v>
      </c>
      <c r="DG106" s="111" t="n">
        <f aca="false">DG108/$E108</f>
        <v>0.406944444444444</v>
      </c>
      <c r="DH106" s="111" t="n">
        <f aca="false">DH108/$E108</f>
        <v>0.0562855386506839</v>
      </c>
      <c r="DI106" s="111" t="n">
        <f aca="false">DI108/$E108</f>
        <v>2.01388888888889</v>
      </c>
      <c r="DJ106" s="111" t="n">
        <f aca="false">DJ108/$E108</f>
        <v>1.16944444444444</v>
      </c>
      <c r="DK106" s="111" t="n">
        <f aca="false">DK108/$E108</f>
        <v>0.452777777777778</v>
      </c>
      <c r="DL106" s="111" t="n">
        <f aca="false">DL108/$E108</f>
        <v>0.391666666666667</v>
      </c>
      <c r="DM106" s="111" t="n">
        <f aca="false">DM108/$E108</f>
        <v>5.65277777777778</v>
      </c>
      <c r="DN106" s="111" t="n">
        <f aca="false">DN108/$E108</f>
        <v>0.0166666666666667</v>
      </c>
      <c r="DO106" s="111" t="n">
        <f aca="false">DO108/$E108</f>
        <v>0.0819444444444444</v>
      </c>
      <c r="DP106" s="111" t="n">
        <f aca="false">DP108/$E108</f>
        <v>0.00833333333333333</v>
      </c>
      <c r="DQ106" s="111" t="n">
        <f aca="false">DQ108/$E108</f>
        <v>0.0305555555555556</v>
      </c>
      <c r="DR106" s="111" t="n">
        <f aca="false">DR108/$E108</f>
        <v>0.00833333333333333</v>
      </c>
      <c r="DS106" s="111" t="n">
        <f aca="false">DS108/$E108</f>
        <v>0.0777777777777778</v>
      </c>
      <c r="DT106" s="111" t="n">
        <f aca="false">DT108/$E108</f>
        <v>0.0208333333333333</v>
      </c>
      <c r="DU106" s="111" t="n">
        <f aca="false">DU108/$E108</f>
        <v>0.102777777777778</v>
      </c>
      <c r="DV106" s="111" t="n">
        <f aca="false">DV108/$E108</f>
        <v>0.0972222222222222</v>
      </c>
      <c r="DW106" s="111" t="n">
        <f aca="false">DW108/$E108</f>
        <v>0.247222222222222</v>
      </c>
      <c r="DX106" s="111" t="n">
        <f aca="false">DX108/$E108</f>
        <v>0.0444444444444444</v>
      </c>
      <c r="DY106" s="111" t="n">
        <f aca="false">DY108/$E108</f>
        <v>0.118055555555556</v>
      </c>
      <c r="DZ106" s="111" t="n">
        <f aca="false">DZ108/$E108</f>
        <v>0.138888888888889</v>
      </c>
      <c r="EA106" s="111" t="n">
        <f aca="false">EA108/$E108</f>
        <v>0.236111111111111</v>
      </c>
      <c r="EB106" s="111" t="n">
        <f aca="false">EB108/$E108</f>
        <v>0.0791666666666667</v>
      </c>
      <c r="EC106" s="111" t="n">
        <f aca="false">EC108/$E108</f>
        <v>0.240277777777778</v>
      </c>
      <c r="ED106" s="111" t="n">
        <f aca="false">ED108/$E108</f>
        <v>0.00138888888888889</v>
      </c>
      <c r="EE106" s="111" t="n">
        <f aca="false">EE108/$E108</f>
        <v>0.0388888888888889</v>
      </c>
      <c r="EF106" s="111" t="n">
        <f aca="false">EF108/$E108</f>
        <v>0.0111111111111111</v>
      </c>
      <c r="EG106" s="111" t="n">
        <f aca="false">EG108/$E108</f>
        <v>0.0388888888888889</v>
      </c>
      <c r="EH106" s="111" t="n">
        <f aca="false">EH108/$E108</f>
        <v>0.388888888888889</v>
      </c>
      <c r="EI106" s="111" t="n">
        <f aca="false">EI108/$E108</f>
        <v>0.320833333333333</v>
      </c>
      <c r="EJ106" s="111" t="n">
        <f aca="false">EJ108/$E108</f>
        <v>0.3125</v>
      </c>
      <c r="EK106" s="111" t="n">
        <f aca="false">EK108/$E108</f>
        <v>0.376388888888889</v>
      </c>
      <c r="EL106" s="111" t="n">
        <f aca="false">EL108/$E108</f>
        <v>0.115277777777778</v>
      </c>
      <c r="EM106" s="111" t="n">
        <f aca="false">EM108/$E108</f>
        <v>0.305555555555556</v>
      </c>
      <c r="EN106" s="111" t="n">
        <f aca="false">EN108/$E108</f>
        <v>0.238888888888889</v>
      </c>
      <c r="EO106" s="112"/>
      <c r="EP106" s="111" t="n">
        <f aca="false">EP108/$E108</f>
        <v>0.0973663975394079</v>
      </c>
      <c r="EQ106" s="111" t="n">
        <f aca="false">EQ108/$E108</f>
        <v>0.0111111111111111</v>
      </c>
      <c r="ER106" s="111" t="n">
        <f aca="false">ER108/$E108</f>
        <v>0.0166666666666667</v>
      </c>
      <c r="ES106" s="111" t="n">
        <f aca="false">ES108/$E108</f>
        <v>28.2125</v>
      </c>
      <c r="ET106" s="111" t="n">
        <f aca="false">ET108/$E108</f>
        <v>0.341580032926581</v>
      </c>
      <c r="EU106" s="111" t="n">
        <f aca="false">EU108/$E108</f>
        <v>0.00972222222222222</v>
      </c>
      <c r="EV106" s="111" t="n">
        <f aca="false">EV108/$E108</f>
        <v>0</v>
      </c>
      <c r="EW106" s="111" t="n">
        <f aca="false">EW108/$E108</f>
        <v>0</v>
      </c>
      <c r="EX106" s="111" t="n">
        <f aca="false">EX108/$E108</f>
        <v>0</v>
      </c>
      <c r="EY106" s="111" t="n">
        <f aca="false">EY108/$E108</f>
        <v>0</v>
      </c>
      <c r="EZ106" s="111" t="n">
        <f aca="false">EZ108/$E108</f>
        <v>0</v>
      </c>
      <c r="FA106" s="111" t="n">
        <f aca="false">FA108/$E108</f>
        <v>0</v>
      </c>
      <c r="FB106" s="111" t="n">
        <f aca="false">FB108/$E108</f>
        <v>0</v>
      </c>
      <c r="FC106" s="111" t="n">
        <f aca="false">FC108/$E108</f>
        <v>0</v>
      </c>
      <c r="FD106" s="111" t="n">
        <f aca="false">FD108/$E108</f>
        <v>0</v>
      </c>
      <c r="FE106" s="113"/>
      <c r="FF106" s="114" t="s">
        <v>64</v>
      </c>
      <c r="FG106" s="111" t="n">
        <f aca="false">FG108/$E108</f>
        <v>0.747222222222222</v>
      </c>
      <c r="FH106" s="111" t="n">
        <f aca="false">FH108/$E108</f>
        <v>2.07222222222222</v>
      </c>
      <c r="FI106" s="111" t="n">
        <f aca="false">FI108/$E108</f>
        <v>0.498611111111111</v>
      </c>
      <c r="FJ106" s="111" t="n">
        <f aca="false">FJ108/$E108</f>
        <v>0.218055555555556</v>
      </c>
      <c r="FK106" s="111" t="n">
        <f aca="false">FK108/$E108</f>
        <v>0.0930555555555556</v>
      </c>
      <c r="FL106" s="111" t="n">
        <f aca="false">FL108/$E108</f>
        <v>0.1875</v>
      </c>
      <c r="FM106" s="111" t="n">
        <f aca="false">FM108/$E108</f>
        <v>0.833333333333333</v>
      </c>
      <c r="FN106" s="111" t="n">
        <f aca="false">FN108/$E108</f>
        <v>0.813888888888889</v>
      </c>
      <c r="FO106" s="111" t="n">
        <f aca="false">FO108/$E108</f>
        <v>0.0194444444444444</v>
      </c>
      <c r="FP106" s="111" t="n">
        <f aca="false">FP108/$E108</f>
        <v>0</v>
      </c>
      <c r="FQ106" s="111" t="n">
        <f aca="false">FQ108/$E108</f>
        <v>0</v>
      </c>
      <c r="FR106" s="111" t="n">
        <f aca="false">FR108/$E108</f>
        <v>0.0416666666666667</v>
      </c>
      <c r="FS106" s="111" t="n">
        <f aca="false">FS108/$E108</f>
        <v>0.0416666666666667</v>
      </c>
      <c r="FT106" s="111" t="n">
        <f aca="false">FT108/$E108</f>
        <v>0.101388888888889</v>
      </c>
      <c r="FU106" s="111" t="n">
        <f aca="false">FU108/$E108</f>
        <v>1.95416666666667</v>
      </c>
      <c r="FV106" s="111" t="n">
        <f aca="false">FV108/$E108</f>
        <v>0.122222222222222</v>
      </c>
      <c r="FW106" s="111" t="n">
        <f aca="false">FW108/$E108</f>
        <v>0.15</v>
      </c>
      <c r="FX106" s="111" t="n">
        <f aca="false">FX108/$E108</f>
        <v>0.0505409460633341</v>
      </c>
      <c r="FY106" s="111" t="n">
        <f aca="false">FY108/$E108</f>
        <v>0.0471847113638158</v>
      </c>
      <c r="FZ106" s="111" t="n">
        <f aca="false">FZ108/$E108</f>
        <v>2.8499037999038</v>
      </c>
      <c r="GA106" s="111" t="n">
        <f aca="false">GA108/$E108</f>
        <v>4.07222222222222</v>
      </c>
      <c r="GB106" s="111" t="n">
        <f aca="false">GB108/$E108</f>
        <v>2.67638888888889</v>
      </c>
      <c r="GC106" s="111" t="n">
        <f aca="false">GC108/$E108</f>
        <v>1.23194444444444</v>
      </c>
      <c r="GD106" s="111" t="n">
        <f aca="false">GD108/$E108</f>
        <v>1.02361111111111</v>
      </c>
      <c r="GE106" s="111" t="n">
        <f aca="false">GE108/$E108</f>
        <v>1.25</v>
      </c>
      <c r="GF106" s="111" t="n">
        <f aca="false">GF108/$E108</f>
        <v>0.0648676699532953</v>
      </c>
      <c r="GG106" s="111" t="n">
        <f aca="false">GG108/$E108</f>
        <v>0.431944444444444</v>
      </c>
      <c r="GH106" s="111" t="n">
        <f aca="false">GH108/$E108</f>
        <v>0.0486972316171865</v>
      </c>
      <c r="GI106" s="111" t="n">
        <f aca="false">GI108/$E108</f>
        <v>0.390277777777778</v>
      </c>
      <c r="GJ106" s="111" t="n">
        <f aca="false">GJ108/$E108</f>
        <v>0.0529549223579074</v>
      </c>
      <c r="GK106" s="111" t="n">
        <f aca="false">GK108/$E108</f>
        <v>2</v>
      </c>
      <c r="GL106" s="111" t="n">
        <f aca="false">GL108/$E108</f>
        <v>1.19861111111111</v>
      </c>
      <c r="GM106" s="111" t="n">
        <f aca="false">GM108/$E108</f>
        <v>0.405555555555556</v>
      </c>
      <c r="GN106" s="111" t="n">
        <f aca="false">GN108/$E108</f>
        <v>0.395833333333333</v>
      </c>
      <c r="GO106" s="111" t="n">
        <f aca="false">GO108/$E108</f>
        <v>5.86111111111111</v>
      </c>
      <c r="GP106" s="111" t="n">
        <f aca="false">GP108/$E108</f>
        <v>0.00972222222222222</v>
      </c>
      <c r="GQ106" s="111" t="n">
        <f aca="false">GQ108/$E108</f>
        <v>0.0708333333333333</v>
      </c>
      <c r="GR106" s="111" t="n">
        <f aca="false">GR108/$E108</f>
        <v>0.00416666666666667</v>
      </c>
      <c r="GS106" s="111" t="n">
        <f aca="false">GS108/$E108</f>
        <v>0.0305555555555556</v>
      </c>
      <c r="GT106" s="111" t="n">
        <f aca="false">GT108/$E108</f>
        <v>0.0180555555555556</v>
      </c>
      <c r="GU106" s="111" t="n">
        <f aca="false">GU108/$E108</f>
        <v>0.0652777777777778</v>
      </c>
      <c r="GV106" s="111" t="n">
        <f aca="false">GV108/$E108</f>
        <v>0.0236111111111111</v>
      </c>
      <c r="GW106" s="111" t="n">
        <f aca="false">GW108/$E108</f>
        <v>0.125</v>
      </c>
      <c r="GX106" s="111" t="n">
        <f aca="false">GX108/$E108</f>
        <v>0.0472222222222222</v>
      </c>
      <c r="GY106" s="111" t="n">
        <f aca="false">GY108/$E108</f>
        <v>0.291666666666667</v>
      </c>
      <c r="GZ106" s="111" t="n">
        <f aca="false">GZ108/$E108</f>
        <v>0.0555555555555556</v>
      </c>
      <c r="HA106" s="111" t="n">
        <f aca="false">HA108/$E108</f>
        <v>0.129166666666667</v>
      </c>
      <c r="HB106" s="111" t="n">
        <f aca="false">HB108/$E108</f>
        <v>0.152777777777778</v>
      </c>
      <c r="HC106" s="111" t="n">
        <f aca="false">HC108/$E108</f>
        <v>0.241666666666667</v>
      </c>
      <c r="HD106" s="111" t="n">
        <f aca="false">HD108/$E108</f>
        <v>0.118055555555556</v>
      </c>
      <c r="HE106" s="111" t="n">
        <f aca="false">HE108/$E108</f>
        <v>0.202777777777778</v>
      </c>
      <c r="HF106" s="111" t="n">
        <f aca="false">HF108/$E108</f>
        <v>0.00694444444444444</v>
      </c>
      <c r="HG106" s="111" t="n">
        <f aca="false">HG108/$E108</f>
        <v>0.0375</v>
      </c>
      <c r="HH106" s="111" t="n">
        <f aca="false">HH108/$E108</f>
        <v>0.00277777777777778</v>
      </c>
      <c r="HI106" s="111" t="n">
        <f aca="false">HI108/$E108</f>
        <v>0.0388888888888889</v>
      </c>
      <c r="HJ106" s="111" t="n">
        <f aca="false">HJ108/$E108</f>
        <v>0.408333333333333</v>
      </c>
      <c r="HK106" s="111" t="n">
        <f aca="false">HK108/$E108</f>
        <v>0.333333333333333</v>
      </c>
      <c r="HL106" s="111" t="n">
        <f aca="false">HL108/$E108</f>
        <v>0.343055555555556</v>
      </c>
      <c r="HM106" s="111" t="n">
        <f aca="false">HM108/$E108</f>
        <v>0.365277777777778</v>
      </c>
      <c r="HN106" s="111" t="n">
        <f aca="false">HN108/$E108</f>
        <v>0.105555555555556</v>
      </c>
      <c r="HO106" s="111" t="n">
        <f aca="false">HO108/$E108</f>
        <v>0.301388888888889</v>
      </c>
      <c r="HP106" s="111" t="n">
        <f aca="false">HP108/$E108</f>
        <v>0.215277777777778</v>
      </c>
      <c r="HQ106" s="112"/>
      <c r="HR106" s="111" t="n">
        <f aca="false">HR108/$E108</f>
        <v>0.09772565742715</v>
      </c>
      <c r="HS106" s="111" t="n">
        <f aca="false">HS108/$E108</f>
        <v>0.0125</v>
      </c>
      <c r="HT106" s="111" t="n">
        <f aca="false">HT108/$E108</f>
        <v>0.00555555555555556</v>
      </c>
      <c r="HU106" s="111" t="n">
        <f aca="false">HU108/$E108</f>
        <v>28.8375</v>
      </c>
      <c r="HV106" s="111" t="n">
        <f aca="false">HV108/$E108</f>
        <v>0.346622110447716</v>
      </c>
      <c r="HW106" s="111" t="n">
        <f aca="false">HW108/$E108</f>
        <v>0.00694444444444444</v>
      </c>
      <c r="HX106" s="111" t="n">
        <f aca="false">HX108/$E108</f>
        <v>0</v>
      </c>
      <c r="HY106" s="111" t="n">
        <f aca="false">HY108/$E108</f>
        <v>0</v>
      </c>
      <c r="HZ106" s="111" t="n">
        <f aca="false">HZ108/$E108</f>
        <v>0</v>
      </c>
      <c r="IA106" s="111" t="n">
        <f aca="false">IA108/$E108</f>
        <v>0</v>
      </c>
      <c r="IB106" s="111" t="n">
        <f aca="false">IB108/$E108</f>
        <v>0</v>
      </c>
      <c r="IC106" s="111" t="n">
        <f aca="false">IC108/$E108</f>
        <v>0</v>
      </c>
      <c r="ID106" s="111" t="n">
        <f aca="false">ID108/$E108</f>
        <v>0</v>
      </c>
      <c r="IE106" s="111" t="n">
        <f aca="false">IE108/$E108</f>
        <v>0</v>
      </c>
      <c r="IF106" s="111" t="n">
        <f aca="false">IF108/$E108</f>
        <v>0</v>
      </c>
    </row>
    <row r="107" s="111" customFormat="true" ht="15.75" hidden="false" customHeight="false" outlineLevel="0" collapsed="false">
      <c r="A107" s="109"/>
      <c r="B107" s="110" t="s">
        <v>65</v>
      </c>
      <c r="C107" s="111" t="n">
        <f aca="false">C108/[1]Дано!$C$9</f>
        <v>49</v>
      </c>
      <c r="D107" s="111" t="n">
        <f aca="false">D108/[1]Дано!$C$9</f>
        <v>136.863636363636</v>
      </c>
      <c r="E107" s="111" t="n">
        <f aca="false">E108/[1]Дано!$C$9</f>
        <v>32.7272727272727</v>
      </c>
      <c r="F107" s="111" t="n">
        <f aca="false">F108/[1]Дано!$C$9</f>
        <v>14.4090909090909</v>
      </c>
      <c r="G107" s="111" t="n">
        <f aca="false">G108/[1]Дано!$C$9</f>
        <v>5.77272727272727</v>
      </c>
      <c r="H107" s="111" t="n">
        <f aca="false">H108/[1]Дано!$C$9</f>
        <v>12.5454545454545</v>
      </c>
      <c r="I107" s="111" t="n">
        <f aca="false">I108/[1]Дано!$C$9</f>
        <v>56.4090909090909</v>
      </c>
      <c r="J107" s="111" t="n">
        <f aca="false">J108/[1]Дано!$C$9</f>
        <v>52.8181818181818</v>
      </c>
      <c r="K107" s="111" t="n">
        <f aca="false">K108/[1]Дано!$C$9</f>
        <v>3.59090909090909</v>
      </c>
      <c r="L107" s="111" t="n">
        <f aca="false">L108/[1]Дано!$C$9</f>
        <v>0</v>
      </c>
      <c r="M107" s="111" t="n">
        <f aca="false">M108/[1]Дано!$C$9</f>
        <v>0</v>
      </c>
      <c r="N107" s="111" t="n">
        <f aca="false">N108/[1]Дано!$C$9</f>
        <v>3.22727272727273</v>
      </c>
      <c r="O107" s="111" t="n">
        <f aca="false">O108/[1]Дано!$C$9</f>
        <v>2.72727272727273</v>
      </c>
      <c r="P107" s="111" t="n">
        <f aca="false">P108/[1]Дано!$C$9</f>
        <v>6.63636363636364</v>
      </c>
      <c r="Q107" s="111" t="n">
        <f aca="false">Q108/[1]Дано!$C$9</f>
        <v>126.681818181818</v>
      </c>
      <c r="R107" s="111" t="n">
        <f aca="false">R108/[1]Дано!$C$9</f>
        <v>9.68181818181818</v>
      </c>
      <c r="S107" s="111" t="n">
        <f aca="false">S108/[1]Дано!$C$9</f>
        <v>9.22727272727273</v>
      </c>
      <c r="T107" s="111" t="n">
        <f aca="false">T108/[1]Дано!$C$9</f>
        <v>1.67661545487164</v>
      </c>
      <c r="U107" s="111" t="n">
        <f aca="false">U108/[1]Дано!$C$9</f>
        <v>1.56407998173337</v>
      </c>
      <c r="V107" s="111" t="n">
        <f aca="false">V108/[1]Дано!$C$9</f>
        <v>189.032762691854</v>
      </c>
      <c r="W107" s="111" t="n">
        <f aca="false">W108/[1]Дано!$C$9</f>
        <v>269.636363636364</v>
      </c>
      <c r="X107" s="111" t="n">
        <f aca="false">X108/[1]Дано!$C$9</f>
        <v>181.818181818182</v>
      </c>
      <c r="Y107" s="111" t="n">
        <f aca="false">Y108/[1]Дано!$C$9</f>
        <v>77.5454545454546</v>
      </c>
      <c r="Z107" s="111" t="n">
        <f aca="false">Z108/[1]Дано!$C$9</f>
        <v>66.1818181818182</v>
      </c>
      <c r="AA107" s="111" t="n">
        <f aca="false">AA108/[1]Дано!$C$9</f>
        <v>83.9090909090909</v>
      </c>
      <c r="AB107" s="111" t="n">
        <f aca="false">AB108/[1]Дано!$C$9</f>
        <v>2.09772727272727</v>
      </c>
      <c r="AC107" s="111" t="n">
        <f aca="false">AC108/[1]Дано!$C$9</f>
        <v>26.5</v>
      </c>
      <c r="AD107" s="111" t="n">
        <f aca="false">AD108/[1]Дано!$C$9</f>
        <v>1.55334114888628</v>
      </c>
      <c r="AE107" s="111" t="n">
        <f aca="false">AE108/[1]Дано!$C$9</f>
        <v>26.4545454545455</v>
      </c>
      <c r="AF107" s="111" t="n">
        <f aca="false">AF108/[1]Дано!$C$9</f>
        <v>1.81693306693307</v>
      </c>
      <c r="AG107" s="111" t="n">
        <f aca="false">AG108/[1]Дано!$C$9</f>
        <v>132.772727272727</v>
      </c>
      <c r="AH107" s="111" t="n">
        <f aca="false">AH108/[1]Дано!$C$9</f>
        <v>77.9545454545455</v>
      </c>
      <c r="AI107" s="111" t="n">
        <f aca="false">AI108/[1]Дано!$C$9</f>
        <v>28.5909090909091</v>
      </c>
      <c r="AJ107" s="111" t="n">
        <f aca="false">AJ108/[1]Дано!$C$9</f>
        <v>26.2272727272727</v>
      </c>
      <c r="AK107" s="111" t="n">
        <f aca="false">AK108/[1]Дано!$C$9</f>
        <v>375.227272727273</v>
      </c>
      <c r="AL107" s="111" t="n">
        <f aca="false">AL108/[1]Дано!$C$9</f>
        <v>0.454545454545455</v>
      </c>
      <c r="AM107" s="111" t="n">
        <f aca="false">AM108/[1]Дано!$C$9</f>
        <v>3.59090909090909</v>
      </c>
      <c r="AN107" s="111" t="n">
        <f aca="false">AN108/[1]Дано!$C$9</f>
        <v>0</v>
      </c>
      <c r="AO107" s="111" t="n">
        <f aca="false">AO108/[1]Дано!$C$9</f>
        <v>1.54545454545455</v>
      </c>
      <c r="AP107" s="111" t="n">
        <f aca="false">AP108/[1]Дано!$C$9</f>
        <v>0.454545454545455</v>
      </c>
      <c r="AQ107" s="111" t="n">
        <f aca="false">AQ108/[1]Дано!$C$9</f>
        <v>2.63636363636364</v>
      </c>
      <c r="AR107" s="111" t="n">
        <f aca="false">AR108/[1]Дано!$C$9</f>
        <v>0.727272727272727</v>
      </c>
      <c r="AS107" s="111" t="n">
        <f aca="false">AS108/[1]Дано!$C$9</f>
        <v>4.04545454545455</v>
      </c>
      <c r="AT107" s="111" t="n">
        <f aca="false">AT108/[1]Дано!$C$9</f>
        <v>3.59090909090909</v>
      </c>
      <c r="AU107" s="111" t="n">
        <f aca="false">AU108/[1]Дано!$C$9</f>
        <v>10.5909090909091</v>
      </c>
      <c r="AV107" s="111" t="n">
        <f aca="false">AV108/[1]Дано!$C$9</f>
        <v>1.59090909090909</v>
      </c>
      <c r="AW107" s="111" t="n">
        <f aca="false">AW108/[1]Дано!$C$9</f>
        <v>5.13636363636364</v>
      </c>
      <c r="AX107" s="111" t="n">
        <f aca="false">AX108/[1]Дано!$C$9</f>
        <v>3.72727272727273</v>
      </c>
      <c r="AY107" s="111" t="n">
        <f aca="false">AY108/[1]Дано!$C$9</f>
        <v>10.4545454545455</v>
      </c>
      <c r="AZ107" s="111" t="n">
        <f aca="false">AZ108/[1]Дано!$C$9</f>
        <v>3.18181818181818</v>
      </c>
      <c r="BA107" s="111" t="n">
        <f aca="false">BA108/[1]Дано!$C$9</f>
        <v>9.81818181818182</v>
      </c>
      <c r="BB107" s="111" t="n">
        <f aca="false">BB108/[1]Дано!$C$9</f>
        <v>0.0909090909090909</v>
      </c>
      <c r="BC107" s="111" t="n">
        <f aca="false">BC108/[1]Дано!$C$9</f>
        <v>1.59090909090909</v>
      </c>
      <c r="BD107" s="111" t="n">
        <f aca="false">BD108/[1]Дано!$C$9</f>
        <v>0.181818181818182</v>
      </c>
      <c r="BE107" s="111" t="n">
        <f aca="false">BE108/[1]Дано!$C$9</f>
        <v>1.63636363636364</v>
      </c>
      <c r="BF107" s="111" t="n">
        <f aca="false">BF108/[1]Дано!$C$9</f>
        <v>26.5909090909091</v>
      </c>
      <c r="BG107" s="111" t="n">
        <f aca="false">BG108/[1]Дано!$C$9</f>
        <v>21.9090909090909</v>
      </c>
      <c r="BH107" s="111" t="n">
        <f aca="false">BH108/[1]Дано!$C$9</f>
        <v>21.5909090909091</v>
      </c>
      <c r="BI107" s="111" t="n">
        <f aca="false">BI108/[1]Дано!$C$9</f>
        <v>24.6363636363636</v>
      </c>
      <c r="BJ107" s="111" t="n">
        <f aca="false">BJ108/[1]Дано!$C$9</f>
        <v>7.18181818181818</v>
      </c>
      <c r="BK107" s="111" t="n">
        <f aca="false">BK108/[1]Дано!$C$9</f>
        <v>19.7272727272727</v>
      </c>
      <c r="BL107" s="111" t="n">
        <f aca="false">BL108/[1]Дано!$C$9</f>
        <v>15.2272727272727</v>
      </c>
      <c r="BM107" s="112"/>
      <c r="BN107" s="111" t="n">
        <f aca="false">BN108/[1]Дано!$C$9</f>
        <v>3.24069543660502</v>
      </c>
      <c r="BO107" s="111" t="n">
        <f aca="false">BO108/[1]Дано!$C$9</f>
        <v>0.772727272727273</v>
      </c>
      <c r="BP107" s="111" t="n">
        <f aca="false">BP108/[1]Дано!$C$9</f>
        <v>0.227272727272727</v>
      </c>
      <c r="BQ107" s="111" t="n">
        <f aca="false">BQ108/[1]Дано!$C$9</f>
        <v>1911.31818181818</v>
      </c>
      <c r="BR107" s="111" t="n">
        <f aca="false">BR108/[1]Дано!$C$9</f>
        <v>11.425413708127</v>
      </c>
      <c r="BS107" s="111" t="n">
        <f aca="false">BS108/[1]Дано!$C$9</f>
        <v>0.545454545454545</v>
      </c>
      <c r="BT107" s="111" t="n">
        <f aca="false">BT108/[1]Дано!$C$9</f>
        <v>0</v>
      </c>
      <c r="BU107" s="111" t="n">
        <f aca="false">BU108/[1]Дано!$C$9</f>
        <v>0</v>
      </c>
      <c r="BV107" s="111" t="n">
        <f aca="false">BV108/[1]Дано!$C$9</f>
        <v>0</v>
      </c>
      <c r="BW107" s="111" t="n">
        <f aca="false">BW108/[1]Дано!$C$9</f>
        <v>0</v>
      </c>
      <c r="BX107" s="111" t="n">
        <f aca="false">BX108/[1]Дано!$C$9</f>
        <v>51.0499041581024</v>
      </c>
      <c r="BY107" s="111" t="n">
        <f aca="false">BY108/[1]Дано!$C$9</f>
        <v>0.84850009130008</v>
      </c>
      <c r="BZ107" s="111" t="n">
        <f aca="false">BZ108/[1]Дано!$C$9</f>
        <v>0</v>
      </c>
      <c r="CA107" s="111" t="n">
        <f aca="false">CA108/[1]Дано!$C$9</f>
        <v>0</v>
      </c>
      <c r="CB107" s="111" t="n">
        <f aca="false">CB108/[1]Дано!$C$9</f>
        <v>8.77272727272727</v>
      </c>
      <c r="CC107" s="113"/>
      <c r="CD107" s="114" t="s">
        <v>65</v>
      </c>
      <c r="CE107" s="111" t="n">
        <f aca="false">CE108/[1]Дано!$C$9</f>
        <v>24.6818181818182</v>
      </c>
      <c r="CF107" s="111" t="n">
        <f aca="false">CF108/[1]Дано!$C$9</f>
        <v>67.3636363636364</v>
      </c>
      <c r="CG107" s="111" t="n">
        <f aca="false">CG108/[1]Дано!$C$9</f>
        <v>16.3636363636364</v>
      </c>
      <c r="CH107" s="111" t="n">
        <f aca="false">CH108/[1]Дано!$C$9</f>
        <v>7.40909090909091</v>
      </c>
      <c r="CI107" s="111" t="n">
        <f aca="false">CI108/[1]Дано!$C$9</f>
        <v>2.45454545454545</v>
      </c>
      <c r="CJ107" s="111" t="n">
        <f aca="false">CJ108/[1]Дано!$C$9</f>
        <v>6.5</v>
      </c>
      <c r="CK107" s="111" t="n">
        <f aca="false">CK108/[1]Дано!$C$9</f>
        <v>29.4090909090909</v>
      </c>
      <c r="CL107" s="111" t="n">
        <f aca="false">CL108/[1]Дано!$C$9</f>
        <v>26.4545454545455</v>
      </c>
      <c r="CM107" s="111" t="n">
        <f aca="false">CM108/[1]Дано!$C$9</f>
        <v>2.95454545454545</v>
      </c>
      <c r="CN107" s="111" t="n">
        <f aca="false">CN108/[1]Дано!$C$9</f>
        <v>0</v>
      </c>
      <c r="CO107" s="111" t="n">
        <f aca="false">CO108/[1]Дано!$C$9</f>
        <v>0</v>
      </c>
      <c r="CP107" s="111" t="n">
        <f aca="false">CP108/[1]Дано!$C$9</f>
        <v>1.77272727272727</v>
      </c>
      <c r="CQ107" s="111" t="n">
        <f aca="false">CQ108/[1]Дано!$C$9</f>
        <v>1.40909090909091</v>
      </c>
      <c r="CR107" s="111" t="n">
        <f aca="false">CR108/[1]Дано!$C$9</f>
        <v>3.27272727272727</v>
      </c>
      <c r="CS107" s="111" t="n">
        <f aca="false">CS108/[1]Дано!$C$9</f>
        <v>65.6818181818182</v>
      </c>
      <c r="CT107" s="111" t="n">
        <f aca="false">CT108/[1]Дано!$C$9</f>
        <v>5.77272727272727</v>
      </c>
      <c r="CU107" s="111" t="n">
        <f aca="false">CU108/[1]Дано!$C$9</f>
        <v>4.04545454545455</v>
      </c>
      <c r="CV107" s="111" t="n">
        <f aca="false">CV108/[1]Дано!$C$9</f>
        <v>1.63573450770683</v>
      </c>
      <c r="CW107" s="111" t="n">
        <f aca="false">CW108/[1]Дано!$C$9</f>
        <v>1.55080213903743</v>
      </c>
      <c r="CX107" s="111" t="n">
        <f aca="false">CX108/[1]Дано!$C$9</f>
        <v>92.4032861078316</v>
      </c>
      <c r="CY107" s="111" t="n">
        <f aca="false">CY108/[1]Дано!$C$9</f>
        <v>133.272727272727</v>
      </c>
      <c r="CZ107" s="111" t="n">
        <f aca="false">CZ108/[1]Дано!$C$9</f>
        <v>87.3181818181818</v>
      </c>
      <c r="DA107" s="111" t="n">
        <f aca="false">DA108/[1]Дано!$C$9</f>
        <v>42.5909090909091</v>
      </c>
      <c r="DB107" s="111" t="n">
        <f aca="false">DB108/[1]Дано!$C$9</f>
        <v>32.8636363636364</v>
      </c>
      <c r="DC107" s="111" t="n">
        <f aca="false">DC108/[1]Дано!$C$9</f>
        <v>40</v>
      </c>
      <c r="DD107" s="111" t="n">
        <f aca="false">DD108/[1]Дано!$C$9</f>
        <v>2.08224882873503</v>
      </c>
      <c r="DE107" s="111" t="n">
        <f aca="false">DE108/[1]Дано!$C$9</f>
        <v>14.0454545454545</v>
      </c>
      <c r="DF107" s="111" t="n">
        <f aca="false">DF108/[1]Дано!$C$9</f>
        <v>1.49898127486174</v>
      </c>
      <c r="DG107" s="111" t="n">
        <f aca="false">DG108/[1]Дано!$C$9</f>
        <v>13.3181818181818</v>
      </c>
      <c r="DH107" s="111" t="n">
        <f aca="false">DH108/[1]Дано!$C$9</f>
        <v>1.84207217402238</v>
      </c>
      <c r="DI107" s="111" t="n">
        <f aca="false">DI108/[1]Дано!$C$9</f>
        <v>65.9090909090909</v>
      </c>
      <c r="DJ107" s="111" t="n">
        <f aca="false">DJ108/[1]Дано!$C$9</f>
        <v>38.2727272727273</v>
      </c>
      <c r="DK107" s="111" t="n">
        <f aca="false">DK108/[1]Дано!$C$9</f>
        <v>14.8181818181818</v>
      </c>
      <c r="DL107" s="111" t="n">
        <f aca="false">DL108/[1]Дано!$C$9</f>
        <v>12.8181818181818</v>
      </c>
      <c r="DM107" s="111" t="n">
        <f aca="false">DM108/[1]Дано!$C$9</f>
        <v>185</v>
      </c>
      <c r="DN107" s="111" t="n">
        <f aca="false">DN108/[1]Дано!$C$9</f>
        <v>0.545454545454545</v>
      </c>
      <c r="DO107" s="111" t="n">
        <f aca="false">DO108/[1]Дано!$C$9</f>
        <v>2.68181818181818</v>
      </c>
      <c r="DP107" s="111" t="n">
        <f aca="false">DP108/[1]Дано!$C$9</f>
        <v>0.272727272727273</v>
      </c>
      <c r="DQ107" s="111" t="n">
        <f aca="false">DQ108/[1]Дано!$C$9</f>
        <v>1</v>
      </c>
      <c r="DR107" s="111" t="n">
        <f aca="false">DR108/[1]Дано!$C$9</f>
        <v>0.272727272727273</v>
      </c>
      <c r="DS107" s="111" t="n">
        <f aca="false">DS108/[1]Дано!$C$9</f>
        <v>2.54545454545455</v>
      </c>
      <c r="DT107" s="111" t="n">
        <f aca="false">DT108/[1]Дано!$C$9</f>
        <v>0.681818181818182</v>
      </c>
      <c r="DU107" s="111" t="n">
        <f aca="false">DU108/[1]Дано!$C$9</f>
        <v>3.36363636363636</v>
      </c>
      <c r="DV107" s="111" t="n">
        <f aca="false">DV108/[1]Дано!$C$9</f>
        <v>3.18181818181818</v>
      </c>
      <c r="DW107" s="111" t="n">
        <f aca="false">DW108/[1]Дано!$C$9</f>
        <v>8.09090909090909</v>
      </c>
      <c r="DX107" s="111" t="n">
        <f aca="false">DX108/[1]Дано!$C$9</f>
        <v>1.45454545454545</v>
      </c>
      <c r="DY107" s="111" t="n">
        <f aca="false">DY108/[1]Дано!$C$9</f>
        <v>3.86363636363636</v>
      </c>
      <c r="DZ107" s="111" t="n">
        <f aca="false">DZ108/[1]Дано!$C$9</f>
        <v>4.54545454545455</v>
      </c>
      <c r="EA107" s="111" t="n">
        <f aca="false">EA108/[1]Дано!$C$9</f>
        <v>7.72727272727273</v>
      </c>
      <c r="EB107" s="111" t="n">
        <f aca="false">EB108/[1]Дано!$C$9</f>
        <v>2.59090909090909</v>
      </c>
      <c r="EC107" s="111" t="n">
        <f aca="false">EC108/[1]Дано!$C$9</f>
        <v>7.86363636363636</v>
      </c>
      <c r="ED107" s="111" t="n">
        <f aca="false">ED108/[1]Дано!$C$9</f>
        <v>0.0454545454545455</v>
      </c>
      <c r="EE107" s="111" t="n">
        <f aca="false">EE108/[1]Дано!$C$9</f>
        <v>1.27272727272727</v>
      </c>
      <c r="EF107" s="111" t="n">
        <f aca="false">EF108/[1]Дано!$C$9</f>
        <v>0.363636363636364</v>
      </c>
      <c r="EG107" s="111" t="n">
        <f aca="false">EG108/[1]Дано!$C$9</f>
        <v>1.27272727272727</v>
      </c>
      <c r="EH107" s="111" t="n">
        <f aca="false">EH108/[1]Дано!$C$9</f>
        <v>12.7272727272727</v>
      </c>
      <c r="EI107" s="111" t="n">
        <f aca="false">EI108/[1]Дано!$C$9</f>
        <v>10.5</v>
      </c>
      <c r="EJ107" s="111" t="n">
        <f aca="false">EJ108/[1]Дано!$C$9</f>
        <v>10.2272727272727</v>
      </c>
      <c r="EK107" s="111" t="n">
        <f aca="false">EK108/[1]Дано!$C$9</f>
        <v>12.3181818181818</v>
      </c>
      <c r="EL107" s="111" t="n">
        <f aca="false">EL108/[1]Дано!$C$9</f>
        <v>3.77272727272727</v>
      </c>
      <c r="EM107" s="111" t="n">
        <f aca="false">EM108/[1]Дано!$C$9</f>
        <v>10</v>
      </c>
      <c r="EN107" s="111" t="n">
        <f aca="false">EN108/[1]Дано!$C$9</f>
        <v>7.81818181818182</v>
      </c>
      <c r="EO107" s="112"/>
      <c r="EP107" s="111" t="n">
        <f aca="false">EP108/[1]Дано!$C$9</f>
        <v>3.18653664674426</v>
      </c>
      <c r="EQ107" s="111" t="n">
        <f aca="false">EQ108/[1]Дано!$C$9</f>
        <v>0.363636363636364</v>
      </c>
      <c r="ER107" s="111" t="n">
        <f aca="false">ER108/[1]Дано!$C$9</f>
        <v>0.545454545454545</v>
      </c>
      <c r="ES107" s="111" t="n">
        <f aca="false">ES108/[1]Дано!$C$9</f>
        <v>923.318181818182</v>
      </c>
      <c r="ET107" s="111" t="n">
        <f aca="false">ET108/[1]Дано!$C$9</f>
        <v>11.178982895779</v>
      </c>
      <c r="EU107" s="111" t="n">
        <f aca="false">EU108/[1]Дано!$C$9</f>
        <v>0.318181818181818</v>
      </c>
      <c r="EV107" s="111" t="n">
        <f aca="false">EV108/[1]Дано!$C$9</f>
        <v>0</v>
      </c>
      <c r="EW107" s="111" t="n">
        <f aca="false">EW108/[1]Дано!$C$9</f>
        <v>0</v>
      </c>
      <c r="EX107" s="111" t="n">
        <f aca="false">EX108/[1]Дано!$C$9</f>
        <v>0</v>
      </c>
      <c r="EY107" s="111" t="n">
        <f aca="false">EY108/[1]Дано!$C$9</f>
        <v>0</v>
      </c>
      <c r="EZ107" s="111" t="n">
        <f aca="false">EZ108/[1]Дано!$C$9</f>
        <v>0</v>
      </c>
      <c r="FA107" s="111" t="n">
        <f aca="false">FA108/[1]Дано!$C$9</f>
        <v>0</v>
      </c>
      <c r="FB107" s="111" t="n">
        <f aca="false">FB108/[1]Дано!$C$9</f>
        <v>0</v>
      </c>
      <c r="FC107" s="111" t="n">
        <f aca="false">FC108/[1]Дано!$C$9</f>
        <v>0</v>
      </c>
      <c r="FD107" s="111" t="n">
        <f aca="false">FD108/[1]Дано!$C$9</f>
        <v>0</v>
      </c>
      <c r="FE107" s="113"/>
      <c r="FF107" s="114" t="s">
        <v>65</v>
      </c>
      <c r="FG107" s="111" t="n">
        <f aca="false">FG108/[1]Дано!$C$9</f>
        <v>24.4545454545455</v>
      </c>
      <c r="FH107" s="111" t="n">
        <f aca="false">FH108/[1]Дано!$C$9</f>
        <v>67.8181818181818</v>
      </c>
      <c r="FI107" s="111" t="n">
        <f aca="false">FI108/[1]Дано!$C$9</f>
        <v>16.3181818181818</v>
      </c>
      <c r="FJ107" s="111" t="n">
        <f aca="false">FJ108/[1]Дано!$C$9</f>
        <v>7.13636363636364</v>
      </c>
      <c r="FK107" s="111" t="n">
        <f aca="false">FK108/[1]Дано!$C$9</f>
        <v>3.04545454545455</v>
      </c>
      <c r="FL107" s="111" t="n">
        <f aca="false">FL108/[1]Дано!$C$9</f>
        <v>6.13636363636364</v>
      </c>
      <c r="FM107" s="111" t="n">
        <f aca="false">FM108/[1]Дано!$C$9</f>
        <v>27.2727272727273</v>
      </c>
      <c r="FN107" s="111" t="n">
        <f aca="false">FN108/[1]Дано!$C$9</f>
        <v>26.6363636363636</v>
      </c>
      <c r="FO107" s="111" t="n">
        <f aca="false">FO108/[1]Дано!$C$9</f>
        <v>0.636363636363636</v>
      </c>
      <c r="FP107" s="111" t="n">
        <f aca="false">FP108/[1]Дано!$C$9</f>
        <v>0</v>
      </c>
      <c r="FQ107" s="111" t="n">
        <f aca="false">FQ108/[1]Дано!$C$9</f>
        <v>0</v>
      </c>
      <c r="FR107" s="111" t="n">
        <f aca="false">FR108/[1]Дано!$C$9</f>
        <v>1.36363636363636</v>
      </c>
      <c r="FS107" s="111" t="n">
        <f aca="false">FS108/[1]Дано!$C$9</f>
        <v>1.36363636363636</v>
      </c>
      <c r="FT107" s="111" t="n">
        <f aca="false">FT108/[1]Дано!$C$9</f>
        <v>3.31818181818182</v>
      </c>
      <c r="FU107" s="111" t="n">
        <f aca="false">FU108/[1]Дано!$C$9</f>
        <v>63.9545454545455</v>
      </c>
      <c r="FV107" s="111" t="n">
        <f aca="false">FV108/[1]Дано!$C$9</f>
        <v>4</v>
      </c>
      <c r="FW107" s="111" t="n">
        <f aca="false">FW108/[1]Дано!$C$9</f>
        <v>4.90909090909091</v>
      </c>
      <c r="FX107" s="111" t="n">
        <f aca="false">FX108/[1]Дано!$C$9</f>
        <v>1.65406732570912</v>
      </c>
      <c r="FY107" s="111" t="n">
        <f aca="false">FY108/[1]Дано!$C$9</f>
        <v>1.54422691736125</v>
      </c>
      <c r="FZ107" s="111" t="n">
        <f aca="false">FZ108/[1]Дано!$C$9</f>
        <v>93.2695789059425</v>
      </c>
      <c r="GA107" s="111" t="n">
        <f aca="false">GA108/[1]Дано!$C$9</f>
        <v>133.272727272727</v>
      </c>
      <c r="GB107" s="111" t="n">
        <f aca="false">GB108/[1]Дано!$C$9</f>
        <v>87.5909090909091</v>
      </c>
      <c r="GC107" s="111" t="n">
        <f aca="false">GC108/[1]Дано!$C$9</f>
        <v>40.3181818181818</v>
      </c>
      <c r="GD107" s="111" t="n">
        <f aca="false">GD108/[1]Дано!$C$9</f>
        <v>33.5</v>
      </c>
      <c r="GE107" s="111" t="n">
        <f aca="false">GE108/[1]Дано!$C$9</f>
        <v>40.9090909090909</v>
      </c>
      <c r="GF107" s="111" t="n">
        <f aca="false">GF108/[1]Дано!$C$9</f>
        <v>2.12294192574421</v>
      </c>
      <c r="GG107" s="111" t="n">
        <f aca="false">GG108/[1]Дано!$C$9</f>
        <v>14.1363636363636</v>
      </c>
      <c r="GH107" s="111" t="n">
        <f aca="false">GH108/[1]Дано!$C$9</f>
        <v>1.59372758019883</v>
      </c>
      <c r="GI107" s="111" t="n">
        <f aca="false">GI108/[1]Дано!$C$9</f>
        <v>12.7727272727273</v>
      </c>
      <c r="GJ107" s="111" t="n">
        <f aca="false">GJ108/[1]Дано!$C$9</f>
        <v>1.73307018625879</v>
      </c>
      <c r="GK107" s="111" t="n">
        <f aca="false">GK108/[1]Дано!$C$9</f>
        <v>65.4545454545455</v>
      </c>
      <c r="GL107" s="111" t="n">
        <f aca="false">GL108/[1]Дано!$C$9</f>
        <v>39.2272727272727</v>
      </c>
      <c r="GM107" s="111" t="n">
        <f aca="false">GM108/[1]Дано!$C$9</f>
        <v>13.2727272727273</v>
      </c>
      <c r="GN107" s="111" t="n">
        <f aca="false">GN108/[1]Дано!$C$9</f>
        <v>12.9545454545455</v>
      </c>
      <c r="GO107" s="111" t="n">
        <f aca="false">GO108/[1]Дано!$C$9</f>
        <v>191.818181818182</v>
      </c>
      <c r="GP107" s="111" t="n">
        <f aca="false">GP108/[1]Дано!$C$9</f>
        <v>0.318181818181818</v>
      </c>
      <c r="GQ107" s="111" t="n">
        <f aca="false">GQ108/[1]Дано!$C$9</f>
        <v>2.31818181818182</v>
      </c>
      <c r="GR107" s="111" t="n">
        <f aca="false">GR108/[1]Дано!$C$9</f>
        <v>0.136363636363636</v>
      </c>
      <c r="GS107" s="111" t="n">
        <f aca="false">GS108/[1]Дано!$C$9</f>
        <v>1</v>
      </c>
      <c r="GT107" s="111" t="n">
        <f aca="false">GT108/[1]Дано!$C$9</f>
        <v>0.590909090909091</v>
      </c>
      <c r="GU107" s="111" t="n">
        <f aca="false">GU108/[1]Дано!$C$9</f>
        <v>2.13636363636364</v>
      </c>
      <c r="GV107" s="111" t="n">
        <f aca="false">GV108/[1]Дано!$C$9</f>
        <v>0.772727272727273</v>
      </c>
      <c r="GW107" s="111" t="n">
        <f aca="false">GW108/[1]Дано!$C$9</f>
        <v>4.09090909090909</v>
      </c>
      <c r="GX107" s="111" t="n">
        <f aca="false">GX108/[1]Дано!$C$9</f>
        <v>1.54545454545455</v>
      </c>
      <c r="GY107" s="111" t="n">
        <f aca="false">GY108/[1]Дано!$C$9</f>
        <v>9.54545454545455</v>
      </c>
      <c r="GZ107" s="111" t="n">
        <f aca="false">GZ108/[1]Дано!$C$9</f>
        <v>1.81818181818182</v>
      </c>
      <c r="HA107" s="111" t="n">
        <f aca="false">HA108/[1]Дано!$C$9</f>
        <v>4.22727272727273</v>
      </c>
      <c r="HB107" s="111" t="n">
        <f aca="false">HB108/[1]Дано!$C$9</f>
        <v>5</v>
      </c>
      <c r="HC107" s="111" t="n">
        <f aca="false">HC108/[1]Дано!$C$9</f>
        <v>7.90909090909091</v>
      </c>
      <c r="HD107" s="111" t="n">
        <f aca="false">HD108/[1]Дано!$C$9</f>
        <v>3.86363636363636</v>
      </c>
      <c r="HE107" s="111" t="n">
        <f aca="false">HE108/[1]Дано!$C$9</f>
        <v>6.63636363636364</v>
      </c>
      <c r="HF107" s="111" t="n">
        <f aca="false">HF108/[1]Дано!$C$9</f>
        <v>0.227272727272727</v>
      </c>
      <c r="HG107" s="111" t="n">
        <f aca="false">HG108/[1]Дано!$C$9</f>
        <v>1.22727272727273</v>
      </c>
      <c r="HH107" s="111" t="n">
        <f aca="false">HH108/[1]Дано!$C$9</f>
        <v>0.0909090909090909</v>
      </c>
      <c r="HI107" s="111" t="n">
        <f aca="false">HI108/[1]Дано!$C$9</f>
        <v>1.27272727272727</v>
      </c>
      <c r="HJ107" s="111" t="n">
        <f aca="false">HJ108/[1]Дано!$C$9</f>
        <v>13.3636363636364</v>
      </c>
      <c r="HK107" s="111" t="n">
        <f aca="false">HK108/[1]Дано!$C$9</f>
        <v>10.9090909090909</v>
      </c>
      <c r="HL107" s="111" t="n">
        <f aca="false">HL108/[1]Дано!$C$9</f>
        <v>11.2272727272727</v>
      </c>
      <c r="HM107" s="111" t="n">
        <f aca="false">HM108/[1]Дано!$C$9</f>
        <v>11.9545454545455</v>
      </c>
      <c r="HN107" s="111" t="n">
        <f aca="false">HN108/[1]Дано!$C$9</f>
        <v>3.45454545454545</v>
      </c>
      <c r="HO107" s="111" t="n">
        <f aca="false">HO108/[1]Дано!$C$9</f>
        <v>9.86363636363636</v>
      </c>
      <c r="HP107" s="111" t="n">
        <f aca="false">HP108/[1]Дано!$C$9</f>
        <v>7.04545454545455</v>
      </c>
      <c r="HQ107" s="112"/>
      <c r="HR107" s="111" t="n">
        <f aca="false">HR108/[1]Дано!$C$9</f>
        <v>3.19829424307036</v>
      </c>
      <c r="HS107" s="111" t="n">
        <f aca="false">HS108/[1]Дано!$C$9</f>
        <v>0.409090909090909</v>
      </c>
      <c r="HT107" s="111" t="n">
        <f aca="false">HT108/[1]Дано!$C$9</f>
        <v>0.181818181818182</v>
      </c>
      <c r="HU107" s="111" t="n">
        <f aca="false">HU108/[1]Дано!$C$9</f>
        <v>943.772727272727</v>
      </c>
      <c r="HV107" s="111" t="n">
        <f aca="false">HV108/[1]Дано!$C$9</f>
        <v>11.3439963419253</v>
      </c>
      <c r="HW107" s="111" t="n">
        <f aca="false">HW108/[1]Дано!$C$9</f>
        <v>0.227272727272727</v>
      </c>
      <c r="HX107" s="111" t="n">
        <f aca="false">HX108/[1]Дано!$C$9</f>
        <v>0</v>
      </c>
      <c r="HY107" s="111" t="n">
        <f aca="false">HY108/[1]Дано!$C$9</f>
        <v>0</v>
      </c>
      <c r="HZ107" s="111" t="n">
        <f aca="false">HZ108/[1]Дано!$C$9</f>
        <v>0</v>
      </c>
      <c r="IA107" s="111" t="n">
        <f aca="false">IA108/[1]Дано!$C$9</f>
        <v>0</v>
      </c>
      <c r="IB107" s="111" t="n">
        <f aca="false">IB108/[1]Дано!$C$9</f>
        <v>0</v>
      </c>
      <c r="IC107" s="111" t="n">
        <f aca="false">IC108/[1]Дано!$C$9</f>
        <v>0</v>
      </c>
      <c r="ID107" s="111" t="n">
        <f aca="false">ID108/[1]Дано!$C$9</f>
        <v>0</v>
      </c>
      <c r="IE107" s="111" t="n">
        <f aca="false">IE108/[1]Дано!$C$9</f>
        <v>0</v>
      </c>
      <c r="IF107" s="111" t="n">
        <f aca="false">IF108/[1]Дано!$C$9</f>
        <v>0</v>
      </c>
    </row>
    <row r="108" s="117" customFormat="true" ht="15.75" hidden="false" customHeight="false" outlineLevel="0" collapsed="false">
      <c r="A108" s="115"/>
      <c r="B108" s="116" t="s">
        <v>66</v>
      </c>
      <c r="C108" s="117" t="n">
        <f aca="false">SUM(C111:C128)</f>
        <v>1078</v>
      </c>
      <c r="D108" s="117" t="n">
        <f aca="false">SUM(D111:D128)</f>
        <v>3011</v>
      </c>
      <c r="E108" s="117" t="n">
        <f aca="false">SUM(E111:E128)</f>
        <v>720</v>
      </c>
      <c r="F108" s="117" t="n">
        <f aca="false">SUM(F111:F128)</f>
        <v>317</v>
      </c>
      <c r="G108" s="117" t="n">
        <f aca="false">SUM(G111:G128)</f>
        <v>127</v>
      </c>
      <c r="H108" s="117" t="n">
        <f aca="false">SUM(H111:H128)</f>
        <v>276</v>
      </c>
      <c r="I108" s="117" t="n">
        <f aca="false">SUM(I111:I128)</f>
        <v>1241</v>
      </c>
      <c r="J108" s="117" t="n">
        <f aca="false">SUM(J111:J128)</f>
        <v>1162</v>
      </c>
      <c r="K108" s="117" t="n">
        <f aca="false">SUM(K111:K128)</f>
        <v>79</v>
      </c>
      <c r="L108" s="117" t="n">
        <f aca="false">SUM(L111:L128)</f>
        <v>0</v>
      </c>
      <c r="M108" s="117" t="n">
        <f aca="false">SUM(M111:M128)</f>
        <v>0</v>
      </c>
      <c r="N108" s="117" t="n">
        <f aca="false">SUM(N111:N128)</f>
        <v>71</v>
      </c>
      <c r="O108" s="117" t="n">
        <f aca="false">SUM(O111:O128)</f>
        <v>60</v>
      </c>
      <c r="P108" s="117" t="n">
        <f aca="false">SUM(P111:P128)</f>
        <v>146</v>
      </c>
      <c r="Q108" s="117" t="n">
        <f aca="false">SUM(Q111:Q128)</f>
        <v>2787</v>
      </c>
      <c r="R108" s="117" t="n">
        <f aca="false">SUM(R111:R128)</f>
        <v>213</v>
      </c>
      <c r="S108" s="117" t="n">
        <f aca="false">SUM(S111:S128)</f>
        <v>203</v>
      </c>
      <c r="T108" s="117" t="n">
        <f aca="false">100*(I108-R108)/Q108</f>
        <v>36.8855400071762</v>
      </c>
      <c r="U108" s="117" t="n">
        <f aca="false">100*(J108-S108)/Q108</f>
        <v>34.4097595981342</v>
      </c>
      <c r="V108" s="117" t="n">
        <f aca="false">SUM(V111:V128)</f>
        <v>4158.72077922078</v>
      </c>
      <c r="W108" s="117" t="n">
        <f aca="false">SUM(W111:W128)</f>
        <v>5932</v>
      </c>
      <c r="X108" s="117" t="n">
        <f aca="false">SUM(X111:X128)</f>
        <v>4000</v>
      </c>
      <c r="Y108" s="117" t="n">
        <f aca="false">SUM(Y111:Y128)</f>
        <v>1706</v>
      </c>
      <c r="Z108" s="117" t="n">
        <f aca="false">SUM(Z111:Z128)</f>
        <v>1456</v>
      </c>
      <c r="AA108" s="117" t="n">
        <f aca="false">SUM(AA111:AA128)</f>
        <v>1846</v>
      </c>
      <c r="AB108" s="117" t="n">
        <f aca="false">100*AA108/X108</f>
        <v>46.15</v>
      </c>
      <c r="AC108" s="117" t="n">
        <f aca="false">SUM(AC111:AC128)</f>
        <v>583</v>
      </c>
      <c r="AD108" s="117" t="n">
        <f aca="false">100*AC108/Y108</f>
        <v>34.1735052754982</v>
      </c>
      <c r="AE108" s="117" t="n">
        <f aca="false">SUM(AE111:AE128)</f>
        <v>582</v>
      </c>
      <c r="AF108" s="117" t="n">
        <f aca="false">100*AE108/Z108</f>
        <v>39.9725274725275</v>
      </c>
      <c r="AG108" s="117" t="n">
        <f aca="false">SUM(AG111:AG128)</f>
        <v>2921</v>
      </c>
      <c r="AH108" s="117" t="n">
        <f aca="false">SUM(AH111:AH128)</f>
        <v>1715</v>
      </c>
      <c r="AI108" s="117" t="n">
        <f aca="false">SUM(AI111:AI128)</f>
        <v>629</v>
      </c>
      <c r="AJ108" s="117" t="n">
        <f aca="false">SUM(AJ111:AJ128)</f>
        <v>577</v>
      </c>
      <c r="AK108" s="117" t="n">
        <f aca="false">SUM(AK111:AK128)</f>
        <v>8255</v>
      </c>
      <c r="AL108" s="117" t="n">
        <f aca="false">SUM(AL111:AL128)</f>
        <v>10</v>
      </c>
      <c r="AM108" s="117" t="n">
        <f aca="false">SUM(AM111:AM128)</f>
        <v>79</v>
      </c>
      <c r="AN108" s="117" t="n">
        <f aca="false">SUM(AN111:AN128)</f>
        <v>0</v>
      </c>
      <c r="AO108" s="117" t="n">
        <f aca="false">SUM(AO111:AO128)</f>
        <v>34</v>
      </c>
      <c r="AP108" s="117" t="n">
        <f aca="false">SUM(AP111:AP128)</f>
        <v>10</v>
      </c>
      <c r="AQ108" s="117" t="n">
        <f aca="false">SUM(AQ111:AQ128)</f>
        <v>58</v>
      </c>
      <c r="AR108" s="117" t="n">
        <f aca="false">SUM(AR111:AR128)</f>
        <v>16</v>
      </c>
      <c r="AS108" s="117" t="n">
        <f aca="false">SUM(AS111:AS128)</f>
        <v>89</v>
      </c>
      <c r="AT108" s="117" t="n">
        <f aca="false">SUM(AT111:AT128)</f>
        <v>79</v>
      </c>
      <c r="AU108" s="117" t="n">
        <f aca="false">SUM(AU111:AU128)</f>
        <v>233</v>
      </c>
      <c r="AV108" s="117" t="n">
        <f aca="false">SUM(AV111:AV128)</f>
        <v>35</v>
      </c>
      <c r="AW108" s="117" t="n">
        <f aca="false">SUM(AW111:AW128)</f>
        <v>113</v>
      </c>
      <c r="AX108" s="117" t="n">
        <f aca="false">SUM(AX111:AX128)</f>
        <v>82</v>
      </c>
      <c r="AY108" s="117" t="n">
        <f aca="false">SUM(AY111:AY128)</f>
        <v>230</v>
      </c>
      <c r="AZ108" s="117" t="n">
        <f aca="false">SUM(AZ111:AZ128)</f>
        <v>70</v>
      </c>
      <c r="BA108" s="117" t="n">
        <f aca="false">SUM(BA111:BA128)</f>
        <v>216</v>
      </c>
      <c r="BB108" s="117" t="n">
        <f aca="false">SUM(BB111:BB128)</f>
        <v>2</v>
      </c>
      <c r="BC108" s="117" t="n">
        <f aca="false">SUM(BC111:BC128)</f>
        <v>35</v>
      </c>
      <c r="BD108" s="117" t="n">
        <f aca="false">SUM(BD111:BD128)</f>
        <v>4</v>
      </c>
      <c r="BE108" s="117" t="n">
        <f aca="false">SUM(BE111:BE128)</f>
        <v>36</v>
      </c>
      <c r="BF108" s="117" t="n">
        <f aca="false">SUM(BF111:BF128)</f>
        <v>585</v>
      </c>
      <c r="BG108" s="117" t="n">
        <f aca="false">SUM(BG111:BG128)</f>
        <v>482</v>
      </c>
      <c r="BH108" s="117" t="n">
        <f aca="false">SUM(BH111:BH128)</f>
        <v>475</v>
      </c>
      <c r="BI108" s="117" t="n">
        <f aca="false">SUM(BI111:BI128)</f>
        <v>542</v>
      </c>
      <c r="BJ108" s="117" t="n">
        <f aca="false">SUM(BJ111:BJ128)</f>
        <v>158</v>
      </c>
      <c r="BK108" s="117" t="n">
        <f aca="false">SUM(BK111:BK128)</f>
        <v>434</v>
      </c>
      <c r="BL108" s="117" t="n">
        <f aca="false">SUM(BL111:BL128)</f>
        <v>335</v>
      </c>
      <c r="BM108" s="118"/>
      <c r="BN108" s="117" t="n">
        <f aca="false">T108+U108</f>
        <v>71.2952996053104</v>
      </c>
      <c r="BO108" s="117" t="n">
        <f aca="false">SUM(BO111:BO128)</f>
        <v>17</v>
      </c>
      <c r="BP108" s="117" t="n">
        <f aca="false">SUM(BP111:BP128)</f>
        <v>5</v>
      </c>
      <c r="BQ108" s="117" t="n">
        <f aca="false">SUM(BQ111:BQ128)</f>
        <v>42049</v>
      </c>
      <c r="BR108" s="117" t="n">
        <f aca="false">SUM(BR111:BR128)</f>
        <v>251.359101578794</v>
      </c>
      <c r="BS108" s="117" t="n">
        <f aca="false">SUM(BS111:BS128)</f>
        <v>12</v>
      </c>
      <c r="BT108" s="117" t="n">
        <f aca="false">SUM(BT111:BT128)</f>
        <v>0</v>
      </c>
      <c r="BU108" s="117" t="n">
        <f aca="false">SUM(BU111:BU128)</f>
        <v>0</v>
      </c>
      <c r="BV108" s="117" t="n">
        <f aca="false">SUM(BV111:BV128)</f>
        <v>0</v>
      </c>
      <c r="BW108" s="117" t="n">
        <f aca="false">SUM(BW111:BW128)</f>
        <v>0</v>
      </c>
      <c r="BX108" s="117" t="n">
        <f aca="false">SUM(BX111:BX128)</f>
        <v>1123.09789147825</v>
      </c>
      <c r="BY108" s="117" t="n">
        <f aca="false">SUM(BY111:BY128)</f>
        <v>18.6670020086018</v>
      </c>
      <c r="BZ108" s="117" t="n">
        <f aca="false">SUM(BZ111:BZ128)</f>
        <v>0</v>
      </c>
      <c r="CA108" s="117" t="n">
        <f aca="false">SUM(CA111:CA128)</f>
        <v>0</v>
      </c>
      <c r="CB108" s="117" t="n">
        <f aca="false">SUM(CB111:CB128)</f>
        <v>193</v>
      </c>
      <c r="CC108" s="119"/>
      <c r="CD108" s="120" t="s">
        <v>66</v>
      </c>
      <c r="CE108" s="117" t="n">
        <f aca="false">SUM(CE111:CE128)</f>
        <v>543</v>
      </c>
      <c r="CF108" s="117" t="n">
        <f aca="false">SUM(CF111:CF128)</f>
        <v>1482</v>
      </c>
      <c r="CG108" s="117" t="n">
        <f aca="false">SUM(CG111:CG128)</f>
        <v>360</v>
      </c>
      <c r="CH108" s="117" t="n">
        <f aca="false">SUM(CH111:CH128)</f>
        <v>163</v>
      </c>
      <c r="CI108" s="117" t="n">
        <f aca="false">SUM(CI111:CI128)</f>
        <v>54</v>
      </c>
      <c r="CJ108" s="117" t="n">
        <f aca="false">SUM(CJ111:CJ128)</f>
        <v>143</v>
      </c>
      <c r="CK108" s="117" t="n">
        <f aca="false">SUM(CK111:CK128)</f>
        <v>647</v>
      </c>
      <c r="CL108" s="117" t="n">
        <f aca="false">SUM(CL111:CL128)</f>
        <v>582</v>
      </c>
      <c r="CM108" s="117" t="n">
        <f aca="false">SUM(CM111:CM128)</f>
        <v>65</v>
      </c>
      <c r="CN108" s="117" t="n">
        <f aca="false">SUM(CN111:CN128)</f>
        <v>0</v>
      </c>
      <c r="CO108" s="117" t="n">
        <f aca="false">SUM(CO111:CO128)</f>
        <v>0</v>
      </c>
      <c r="CP108" s="117" t="n">
        <f aca="false">SUM(CP111:CP128)</f>
        <v>39</v>
      </c>
      <c r="CQ108" s="117" t="n">
        <f aca="false">SUM(CQ111:CQ128)</f>
        <v>31</v>
      </c>
      <c r="CR108" s="117" t="n">
        <f aca="false">SUM(CR111:CR128)</f>
        <v>72</v>
      </c>
      <c r="CS108" s="117" t="n">
        <f aca="false">SUM(CS111:CS128)</f>
        <v>1445</v>
      </c>
      <c r="CT108" s="117" t="n">
        <f aca="false">SUM(CT111:CT128)</f>
        <v>127</v>
      </c>
      <c r="CU108" s="117" t="n">
        <f aca="false">SUM(CU111:CU128)</f>
        <v>89</v>
      </c>
      <c r="CV108" s="117" t="n">
        <f aca="false">100*(CK108-CT108)/CS108</f>
        <v>35.9861591695502</v>
      </c>
      <c r="CW108" s="117" t="n">
        <f aca="false">100*(CL108-CU108)/CS108</f>
        <v>34.1176470588235</v>
      </c>
      <c r="CX108" s="117" t="n">
        <f aca="false">SUM(CX111:CX128)</f>
        <v>2032.87229437229</v>
      </c>
      <c r="CY108" s="117" t="n">
        <f aca="false">SUM(CY111:CY128)</f>
        <v>2932</v>
      </c>
      <c r="CZ108" s="117" t="n">
        <f aca="false">SUM(CZ111:CZ128)</f>
        <v>1921</v>
      </c>
      <c r="DA108" s="117" t="n">
        <f aca="false">SUM(DA111:DA128)</f>
        <v>937</v>
      </c>
      <c r="DB108" s="117" t="n">
        <f aca="false">SUM(DB111:DB128)</f>
        <v>723</v>
      </c>
      <c r="DC108" s="117" t="n">
        <f aca="false">SUM(DC111:DC128)</f>
        <v>880</v>
      </c>
      <c r="DD108" s="117" t="n">
        <f aca="false">100*DC108/CZ108</f>
        <v>45.8094742321707</v>
      </c>
      <c r="DE108" s="117" t="n">
        <f aca="false">SUM(DE111:DE128)</f>
        <v>309</v>
      </c>
      <c r="DF108" s="117" t="n">
        <f aca="false">100*DE108/DA108</f>
        <v>32.9775880469584</v>
      </c>
      <c r="DG108" s="117" t="n">
        <f aca="false">SUM(DG111:DG128)</f>
        <v>293</v>
      </c>
      <c r="DH108" s="117" t="n">
        <f aca="false">100*DG108/DB108</f>
        <v>40.5255878284924</v>
      </c>
      <c r="DI108" s="117" t="n">
        <f aca="false">SUM(DI111:DI128)</f>
        <v>1450</v>
      </c>
      <c r="DJ108" s="117" t="n">
        <f aca="false">SUM(DJ111:DJ128)</f>
        <v>842</v>
      </c>
      <c r="DK108" s="117" t="n">
        <f aca="false">SUM(DK111:DK128)</f>
        <v>326</v>
      </c>
      <c r="DL108" s="117" t="n">
        <f aca="false">SUM(DL111:DL128)</f>
        <v>282</v>
      </c>
      <c r="DM108" s="117" t="n">
        <f aca="false">SUM(DM111:DM128)</f>
        <v>4070</v>
      </c>
      <c r="DN108" s="117" t="n">
        <f aca="false">SUM(DN111:DN128)</f>
        <v>12</v>
      </c>
      <c r="DO108" s="117" t="n">
        <f aca="false">SUM(DO111:DO128)</f>
        <v>59</v>
      </c>
      <c r="DP108" s="117" t="n">
        <f aca="false">SUM(DP111:DP128)</f>
        <v>6</v>
      </c>
      <c r="DQ108" s="117" t="n">
        <f aca="false">SUM(DQ111:DQ128)</f>
        <v>22</v>
      </c>
      <c r="DR108" s="117" t="n">
        <f aca="false">SUM(DR111:DR128)</f>
        <v>6</v>
      </c>
      <c r="DS108" s="117" t="n">
        <f aca="false">SUM(DS111:DS128)</f>
        <v>56</v>
      </c>
      <c r="DT108" s="117" t="n">
        <f aca="false">SUM(DT111:DT128)</f>
        <v>15</v>
      </c>
      <c r="DU108" s="117" t="n">
        <f aca="false">SUM(DU111:DU128)</f>
        <v>74</v>
      </c>
      <c r="DV108" s="117" t="n">
        <f aca="false">SUM(DV111:DV128)</f>
        <v>70</v>
      </c>
      <c r="DW108" s="117" t="n">
        <f aca="false">SUM(DW111:DW128)</f>
        <v>178</v>
      </c>
      <c r="DX108" s="117" t="n">
        <f aca="false">SUM(DX111:DX128)</f>
        <v>32</v>
      </c>
      <c r="DY108" s="117" t="n">
        <f aca="false">SUM(DY111:DY128)</f>
        <v>85</v>
      </c>
      <c r="DZ108" s="117" t="n">
        <f aca="false">SUM(DZ111:DZ128)</f>
        <v>100</v>
      </c>
      <c r="EA108" s="117" t="n">
        <f aca="false">SUM(EA111:EA128)</f>
        <v>170</v>
      </c>
      <c r="EB108" s="117" t="n">
        <f aca="false">SUM(EB111:EB128)</f>
        <v>57</v>
      </c>
      <c r="EC108" s="117" t="n">
        <f aca="false">SUM(EC111:EC128)</f>
        <v>173</v>
      </c>
      <c r="ED108" s="117" t="n">
        <f aca="false">SUM(ED111:ED128)</f>
        <v>1</v>
      </c>
      <c r="EE108" s="117" t="n">
        <f aca="false">SUM(EE111:EE128)</f>
        <v>28</v>
      </c>
      <c r="EF108" s="117" t="n">
        <f aca="false">SUM(EF111:EF128)</f>
        <v>8</v>
      </c>
      <c r="EG108" s="117" t="n">
        <f aca="false">SUM(EG111:EG128)</f>
        <v>28</v>
      </c>
      <c r="EH108" s="117" t="n">
        <f aca="false">SUM(EH111:EH128)</f>
        <v>280</v>
      </c>
      <c r="EI108" s="117" t="n">
        <f aca="false">SUM(EI111:EI128)</f>
        <v>231</v>
      </c>
      <c r="EJ108" s="117" t="n">
        <f aca="false">SUM(EJ111:EJ128)</f>
        <v>225</v>
      </c>
      <c r="EK108" s="117" t="n">
        <f aca="false">SUM(EK111:EK128)</f>
        <v>271</v>
      </c>
      <c r="EL108" s="117" t="n">
        <f aca="false">SUM(EL111:EL128)</f>
        <v>83</v>
      </c>
      <c r="EM108" s="117" t="n">
        <f aca="false">SUM(EM111:EM128)</f>
        <v>220</v>
      </c>
      <c r="EN108" s="117" t="n">
        <f aca="false">SUM(EN111:EN128)</f>
        <v>172</v>
      </c>
      <c r="EO108" s="118"/>
      <c r="EP108" s="117" t="n">
        <f aca="false">CV108+CW108</f>
        <v>70.1038062283737</v>
      </c>
      <c r="EQ108" s="117" t="n">
        <f aca="false">SUM(EQ111:EQ128)</f>
        <v>8</v>
      </c>
      <c r="ER108" s="117" t="n">
        <f aca="false">SUM(ER111:ER128)</f>
        <v>12</v>
      </c>
      <c r="ES108" s="117" t="n">
        <f aca="false">SUM(ES111:ES128)</f>
        <v>20313</v>
      </c>
      <c r="ET108" s="117" t="n">
        <f aca="false">SUM(ET111:ET128)</f>
        <v>245.937623707138</v>
      </c>
      <c r="EU108" s="117" t="n">
        <f aca="false">SUM(EU111:EU128)</f>
        <v>7</v>
      </c>
      <c r="EV108" s="117" t="n">
        <f aca="false">SUM(EV111:EV128)</f>
        <v>0</v>
      </c>
      <c r="EW108" s="117" t="n">
        <f aca="false">SUM(EW111:EW128)</f>
        <v>0</v>
      </c>
      <c r="EX108" s="117" t="n">
        <f aca="false">SUM(EX111:EX128)</f>
        <v>0</v>
      </c>
      <c r="EY108" s="117" t="n">
        <f aca="false">SUM(EY111:EY128)</f>
        <v>0</v>
      </c>
      <c r="EZ108" s="117" t="n">
        <f aca="false">SUM(EZ111:EZ128)</f>
        <v>0</v>
      </c>
      <c r="FA108" s="117" t="n">
        <f aca="false">SUM(FA111:FA128)</f>
        <v>0</v>
      </c>
      <c r="FB108" s="117" t="n">
        <f aca="false">SUM(FB111:FB128)</f>
        <v>0</v>
      </c>
      <c r="FC108" s="117" t="n">
        <f aca="false">SUM(FC111:FC128)</f>
        <v>0</v>
      </c>
      <c r="FD108" s="117" t="n">
        <f aca="false">SUM(FD111:FD128)</f>
        <v>0</v>
      </c>
      <c r="FE108" s="119"/>
      <c r="FF108" s="120" t="s">
        <v>66</v>
      </c>
      <c r="FG108" s="117" t="n">
        <f aca="false">SUM(FG111:FG128)</f>
        <v>538</v>
      </c>
      <c r="FH108" s="117" t="n">
        <f aca="false">SUM(FH111:FH128)</f>
        <v>1492</v>
      </c>
      <c r="FI108" s="117" t="n">
        <f aca="false">SUM(FI111:FI128)</f>
        <v>359</v>
      </c>
      <c r="FJ108" s="117" t="n">
        <f aca="false">SUM(FJ111:FJ128)</f>
        <v>157</v>
      </c>
      <c r="FK108" s="117" t="n">
        <f aca="false">SUM(FK111:FK128)</f>
        <v>67</v>
      </c>
      <c r="FL108" s="117" t="n">
        <f aca="false">SUM(FL111:FL128)</f>
        <v>135</v>
      </c>
      <c r="FM108" s="117" t="n">
        <f aca="false">SUM(FM111:FM128)</f>
        <v>600</v>
      </c>
      <c r="FN108" s="117" t="n">
        <f aca="false">SUM(FN111:FN128)</f>
        <v>586</v>
      </c>
      <c r="FO108" s="117" t="n">
        <f aca="false">SUM(FO111:FO128)</f>
        <v>14</v>
      </c>
      <c r="FP108" s="117" t="n">
        <f aca="false">SUM(FP111:FP128)</f>
        <v>0</v>
      </c>
      <c r="FQ108" s="117" t="n">
        <f aca="false">SUM(FQ111:FQ128)</f>
        <v>0</v>
      </c>
      <c r="FR108" s="117" t="n">
        <f aca="false">SUM(FR111:FR128)</f>
        <v>30</v>
      </c>
      <c r="FS108" s="117" t="n">
        <f aca="false">SUM(FS111:FS128)</f>
        <v>30</v>
      </c>
      <c r="FT108" s="117" t="n">
        <f aca="false">SUM(FT111:FT128)</f>
        <v>73</v>
      </c>
      <c r="FU108" s="117" t="n">
        <f aca="false">SUM(FU111:FU128)</f>
        <v>1407</v>
      </c>
      <c r="FV108" s="117" t="n">
        <f aca="false">SUM(FV111:FV128)</f>
        <v>88</v>
      </c>
      <c r="FW108" s="117" t="n">
        <f aca="false">SUM(FW111:FW128)</f>
        <v>108</v>
      </c>
      <c r="FX108" s="117" t="n">
        <f aca="false">100*(FM108-FV108)/FU108</f>
        <v>36.3894811656006</v>
      </c>
      <c r="FY108" s="117" t="n">
        <f aca="false">100*(FN108-FW108)/FU108</f>
        <v>33.9729921819474</v>
      </c>
      <c r="FZ108" s="117" t="n">
        <f aca="false">SUM(FZ111:FZ128)</f>
        <v>2051.93073593074</v>
      </c>
      <c r="GA108" s="117" t="n">
        <f aca="false">SUM(GA111:GA128)</f>
        <v>2932</v>
      </c>
      <c r="GB108" s="117" t="n">
        <f aca="false">SUM(GB111:GB128)</f>
        <v>1927</v>
      </c>
      <c r="GC108" s="117" t="n">
        <f aca="false">SUM(GC111:GC128)</f>
        <v>887</v>
      </c>
      <c r="GD108" s="117" t="n">
        <f aca="false">SUM(GD111:GD128)</f>
        <v>737</v>
      </c>
      <c r="GE108" s="117" t="n">
        <f aca="false">SUM(GE111:GE128)</f>
        <v>900</v>
      </c>
      <c r="GF108" s="117" t="n">
        <f aca="false">100*GE108/GB108</f>
        <v>46.7047223663726</v>
      </c>
      <c r="GG108" s="117" t="n">
        <f aca="false">SUM(GG111:GG128)</f>
        <v>311</v>
      </c>
      <c r="GH108" s="117" t="n">
        <f aca="false">100*GG108/GC108</f>
        <v>35.0620067643743</v>
      </c>
      <c r="GI108" s="117" t="n">
        <f aca="false">SUM(GI111:GI128)</f>
        <v>281</v>
      </c>
      <c r="GJ108" s="117" t="n">
        <f aca="false">100*GI108/GD108</f>
        <v>38.1275440976934</v>
      </c>
      <c r="GK108" s="117" t="n">
        <f aca="false">SUM(GK111:GK128)</f>
        <v>1440</v>
      </c>
      <c r="GL108" s="117" t="n">
        <f aca="false">SUM(GL111:GL128)</f>
        <v>863</v>
      </c>
      <c r="GM108" s="117" t="n">
        <f aca="false">SUM(GM111:GM128)</f>
        <v>292</v>
      </c>
      <c r="GN108" s="117" t="n">
        <f aca="false">SUM(GN111:GN128)</f>
        <v>285</v>
      </c>
      <c r="GO108" s="117" t="n">
        <f aca="false">SUM(GO111:GO128)</f>
        <v>4220</v>
      </c>
      <c r="GP108" s="117" t="n">
        <f aca="false">SUM(GP111:GP128)</f>
        <v>7</v>
      </c>
      <c r="GQ108" s="117" t="n">
        <f aca="false">SUM(GQ111:GQ128)</f>
        <v>51</v>
      </c>
      <c r="GR108" s="117" t="n">
        <f aca="false">SUM(GR111:GR128)</f>
        <v>3</v>
      </c>
      <c r="GS108" s="117" t="n">
        <f aca="false">SUM(GS111:GS128)</f>
        <v>22</v>
      </c>
      <c r="GT108" s="117" t="n">
        <f aca="false">SUM(GT111:GT128)</f>
        <v>13</v>
      </c>
      <c r="GU108" s="117" t="n">
        <f aca="false">SUM(GU111:GU128)</f>
        <v>47</v>
      </c>
      <c r="GV108" s="117" t="n">
        <f aca="false">SUM(GV111:GV128)</f>
        <v>17</v>
      </c>
      <c r="GW108" s="117" t="n">
        <f aca="false">SUM(GW111:GW128)</f>
        <v>90</v>
      </c>
      <c r="GX108" s="117" t="n">
        <f aca="false">SUM(GX111:GX128)</f>
        <v>34</v>
      </c>
      <c r="GY108" s="117" t="n">
        <f aca="false">SUM(GY111:GY128)</f>
        <v>210</v>
      </c>
      <c r="GZ108" s="117" t="n">
        <f aca="false">SUM(GZ111:GZ128)</f>
        <v>40</v>
      </c>
      <c r="HA108" s="117" t="n">
        <f aca="false">SUM(HA111:HA128)</f>
        <v>93</v>
      </c>
      <c r="HB108" s="117" t="n">
        <f aca="false">SUM(HB111:HB128)</f>
        <v>110</v>
      </c>
      <c r="HC108" s="117" t="n">
        <f aca="false">SUM(HC111:HC128)</f>
        <v>174</v>
      </c>
      <c r="HD108" s="117" t="n">
        <f aca="false">SUM(HD111:HD128)</f>
        <v>85</v>
      </c>
      <c r="HE108" s="117" t="n">
        <f aca="false">SUM(HE111:HE128)</f>
        <v>146</v>
      </c>
      <c r="HF108" s="117" t="n">
        <f aca="false">SUM(HF111:HF128)</f>
        <v>5</v>
      </c>
      <c r="HG108" s="117" t="n">
        <f aca="false">SUM(HG111:HG128)</f>
        <v>27</v>
      </c>
      <c r="HH108" s="117" t="n">
        <f aca="false">SUM(HH111:HH128)</f>
        <v>2</v>
      </c>
      <c r="HI108" s="117" t="n">
        <f aca="false">SUM(HI111:HI128)</f>
        <v>28</v>
      </c>
      <c r="HJ108" s="117" t="n">
        <f aca="false">SUM(HJ111:HJ128)</f>
        <v>294</v>
      </c>
      <c r="HK108" s="117" t="n">
        <f aca="false">SUM(HK111:HK128)</f>
        <v>240</v>
      </c>
      <c r="HL108" s="117" t="n">
        <f aca="false">SUM(HL111:HL128)</f>
        <v>247</v>
      </c>
      <c r="HM108" s="117" t="n">
        <f aca="false">SUM(HM111:HM128)</f>
        <v>263</v>
      </c>
      <c r="HN108" s="117" t="n">
        <f aca="false">SUM(HN111:HN128)</f>
        <v>76</v>
      </c>
      <c r="HO108" s="117" t="n">
        <f aca="false">SUM(HO111:HO128)</f>
        <v>217</v>
      </c>
      <c r="HP108" s="117" t="n">
        <f aca="false">SUM(HP111:HP128)</f>
        <v>155</v>
      </c>
      <c r="HQ108" s="118"/>
      <c r="HR108" s="117" t="n">
        <f aca="false">FX108+FY108</f>
        <v>70.362473347548</v>
      </c>
      <c r="HS108" s="117" t="n">
        <f aca="false">SUM(HS111:HS128)</f>
        <v>9</v>
      </c>
      <c r="HT108" s="117" t="n">
        <f aca="false">SUM(HT111:HT128)</f>
        <v>4</v>
      </c>
      <c r="HU108" s="117" t="n">
        <f aca="false">SUM(HU111:HU128)</f>
        <v>20763</v>
      </c>
      <c r="HV108" s="117" t="n">
        <f aca="false">SUM(HV111:HV128)</f>
        <v>249.567919522356</v>
      </c>
      <c r="HW108" s="117" t="n">
        <f aca="false">SUM(HW111:HW128)</f>
        <v>5</v>
      </c>
      <c r="HX108" s="117" t="n">
        <f aca="false">SUM(HX111:HX128)</f>
        <v>0</v>
      </c>
      <c r="HY108" s="117" t="n">
        <f aca="false">SUM(HY111:HY128)</f>
        <v>0</v>
      </c>
      <c r="HZ108" s="117" t="n">
        <f aca="false">SUM(HZ111:HZ128)</f>
        <v>0</v>
      </c>
      <c r="IA108" s="117" t="n">
        <f aca="false">SUM(IA111:IA128)</f>
        <v>0</v>
      </c>
      <c r="IB108" s="117" t="n">
        <f aca="false">SUM(IB111:IB128)</f>
        <v>0</v>
      </c>
      <c r="IC108" s="117" t="n">
        <f aca="false">SUM(IC111:IC128)</f>
        <v>0</v>
      </c>
      <c r="ID108" s="117" t="n">
        <f aca="false">SUM(ID111:ID128)</f>
        <v>0</v>
      </c>
      <c r="IE108" s="117" t="n">
        <f aca="false">SUM(IE111:IE128)</f>
        <v>0</v>
      </c>
      <c r="IF108" s="117" t="n">
        <f aca="false">SUM(IF111:IF128)</f>
        <v>0</v>
      </c>
    </row>
    <row r="109" s="111" customFormat="true" ht="15.75" hidden="false" customHeight="false" outlineLevel="0" collapsed="false">
      <c r="A109" s="121"/>
      <c r="B109" s="122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4" t="s">
        <v>67</v>
      </c>
      <c r="S109" s="124"/>
      <c r="X109" s="125" t="s">
        <v>68</v>
      </c>
      <c r="Y109" s="125"/>
      <c r="Z109" s="125"/>
      <c r="AA109" s="125" t="s">
        <v>69</v>
      </c>
      <c r="AB109" s="125"/>
      <c r="AC109" s="125"/>
      <c r="AD109" s="125"/>
      <c r="AE109" s="125"/>
      <c r="AF109" s="125"/>
      <c r="AG109" s="125" t="s">
        <v>70</v>
      </c>
      <c r="AH109" s="125"/>
      <c r="AI109" s="125"/>
      <c r="AJ109" s="125"/>
      <c r="AK109" s="125"/>
      <c r="AL109" s="125" t="s">
        <v>71</v>
      </c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6"/>
      <c r="BG109" s="126"/>
      <c r="BH109" s="126"/>
      <c r="BI109" s="126"/>
      <c r="BJ109" s="126"/>
      <c r="BK109" s="123"/>
      <c r="BL109" s="127"/>
      <c r="BM109" s="128"/>
      <c r="CC109" s="129"/>
      <c r="CD109" s="130"/>
      <c r="CE109" s="123"/>
      <c r="CF109" s="123"/>
      <c r="CG109" s="123"/>
      <c r="CH109" s="123"/>
      <c r="CI109" s="123"/>
      <c r="CJ109" s="123"/>
      <c r="CK109" s="123"/>
      <c r="CL109" s="123"/>
      <c r="CM109" s="123"/>
      <c r="CO109" s="123"/>
      <c r="CP109" s="123"/>
      <c r="CQ109" s="123"/>
      <c r="CR109" s="123"/>
      <c r="CT109" s="131" t="s">
        <v>67</v>
      </c>
      <c r="CU109" s="132"/>
      <c r="CZ109" s="125" t="s">
        <v>68</v>
      </c>
      <c r="DA109" s="125"/>
      <c r="DB109" s="125"/>
      <c r="DC109" s="125" t="s">
        <v>72</v>
      </c>
      <c r="DD109" s="125"/>
      <c r="DE109" s="125"/>
      <c r="DF109" s="125"/>
      <c r="DG109" s="125"/>
      <c r="DH109" s="125"/>
      <c r="DI109" s="125" t="s">
        <v>70</v>
      </c>
      <c r="DJ109" s="125"/>
      <c r="DK109" s="125"/>
      <c r="DL109" s="125"/>
      <c r="DM109" s="125"/>
      <c r="DN109" s="125" t="s">
        <v>71</v>
      </c>
      <c r="DO109" s="125"/>
      <c r="DP109" s="125"/>
      <c r="DQ109" s="125"/>
      <c r="DR109" s="125"/>
      <c r="DS109" s="125"/>
      <c r="DT109" s="125"/>
      <c r="DU109" s="125"/>
      <c r="DV109" s="125"/>
      <c r="DW109" s="125"/>
      <c r="DX109" s="125"/>
      <c r="DY109" s="125"/>
      <c r="DZ109" s="125"/>
      <c r="EA109" s="125"/>
      <c r="EB109" s="125"/>
      <c r="EC109" s="125"/>
      <c r="ED109" s="125"/>
      <c r="EE109" s="125"/>
      <c r="EF109" s="125"/>
      <c r="EG109" s="125"/>
      <c r="EH109" s="126"/>
      <c r="EI109" s="126"/>
      <c r="EJ109" s="126"/>
      <c r="EK109" s="126"/>
      <c r="EL109" s="126"/>
      <c r="EM109" s="123"/>
      <c r="EN109" s="127"/>
      <c r="EO109" s="128"/>
      <c r="FE109" s="129"/>
      <c r="FF109" s="130"/>
      <c r="FG109" s="123"/>
      <c r="FH109" s="123"/>
      <c r="FI109" s="123"/>
      <c r="FJ109" s="123"/>
      <c r="FK109" s="123"/>
      <c r="FL109" s="123"/>
      <c r="FM109" s="123"/>
      <c r="FN109" s="123"/>
      <c r="FO109" s="123"/>
      <c r="FQ109" s="123"/>
      <c r="FR109" s="123"/>
      <c r="FS109" s="123"/>
      <c r="FT109" s="123"/>
      <c r="FV109" s="131" t="s">
        <v>67</v>
      </c>
      <c r="FW109" s="132"/>
      <c r="GB109" s="125" t="s">
        <v>68</v>
      </c>
      <c r="GC109" s="125"/>
      <c r="GD109" s="125"/>
      <c r="GE109" s="125" t="s">
        <v>72</v>
      </c>
      <c r="GF109" s="125"/>
      <c r="GG109" s="125"/>
      <c r="GH109" s="125"/>
      <c r="GI109" s="125"/>
      <c r="GJ109" s="125"/>
      <c r="GK109" s="125" t="s">
        <v>70</v>
      </c>
      <c r="GL109" s="125"/>
      <c r="GM109" s="125"/>
      <c r="GN109" s="125"/>
      <c r="GO109" s="125"/>
      <c r="GP109" s="125" t="s">
        <v>71</v>
      </c>
      <c r="GQ109" s="125"/>
      <c r="GR109" s="125"/>
      <c r="GS109" s="125"/>
      <c r="GT109" s="125"/>
      <c r="GU109" s="125"/>
      <c r="GV109" s="125"/>
      <c r="GW109" s="125"/>
      <c r="GX109" s="125"/>
      <c r="GY109" s="125"/>
      <c r="GZ109" s="125"/>
      <c r="HA109" s="125"/>
      <c r="HB109" s="125"/>
      <c r="HC109" s="125"/>
      <c r="HD109" s="125"/>
      <c r="HE109" s="125"/>
      <c r="HF109" s="125"/>
      <c r="HG109" s="125"/>
      <c r="HH109" s="125"/>
      <c r="HI109" s="125"/>
      <c r="HJ109" s="126"/>
      <c r="HK109" s="126"/>
      <c r="HL109" s="126"/>
      <c r="HM109" s="126"/>
      <c r="HN109" s="126"/>
      <c r="HO109" s="123"/>
      <c r="HP109" s="127"/>
      <c r="HQ109" s="128"/>
    </row>
    <row r="110" s="129" customFormat="true" ht="15.75" hidden="false" customHeight="false" outlineLevel="0" collapsed="false">
      <c r="A110" s="121" t="s">
        <v>73</v>
      </c>
      <c r="B110" s="133" t="s">
        <v>74</v>
      </c>
      <c r="C110" s="134" t="s">
        <v>75</v>
      </c>
      <c r="D110" s="134" t="s">
        <v>76</v>
      </c>
      <c r="E110" s="125" t="s">
        <v>77</v>
      </c>
      <c r="F110" s="125" t="s">
        <v>78</v>
      </c>
      <c r="G110" s="125" t="s">
        <v>79</v>
      </c>
      <c r="H110" s="125" t="s">
        <v>80</v>
      </c>
      <c r="I110" s="125" t="s">
        <v>81</v>
      </c>
      <c r="J110" s="125" t="s">
        <v>82</v>
      </c>
      <c r="K110" s="125" t="str">
        <f aca="false">"+-"</f>
        <v>+-</v>
      </c>
      <c r="L110" s="134" t="s">
        <v>83</v>
      </c>
      <c r="M110" s="125" t="s">
        <v>84</v>
      </c>
      <c r="N110" s="125" t="s">
        <v>85</v>
      </c>
      <c r="O110" s="125" t="s">
        <v>86</v>
      </c>
      <c r="P110" s="125" t="n">
        <v>0</v>
      </c>
      <c r="Q110" s="134" t="s">
        <v>87</v>
      </c>
      <c r="R110" s="125" t="s">
        <v>88</v>
      </c>
      <c r="S110" s="125" t="s">
        <v>89</v>
      </c>
      <c r="T110" s="129" t="s">
        <v>90</v>
      </c>
      <c r="U110" s="129" t="s">
        <v>91</v>
      </c>
      <c r="V110" s="129" t="s">
        <v>92</v>
      </c>
      <c r="W110" s="129" t="s">
        <v>93</v>
      </c>
      <c r="X110" s="125" t="n">
        <v>1</v>
      </c>
      <c r="Y110" s="125" t="s">
        <v>23</v>
      </c>
      <c r="Z110" s="125" t="n">
        <v>2</v>
      </c>
      <c r="AA110" s="125" t="n">
        <v>1</v>
      </c>
      <c r="AB110" s="125"/>
      <c r="AC110" s="125" t="s">
        <v>23</v>
      </c>
      <c r="AD110" s="125"/>
      <c r="AE110" s="125" t="n">
        <v>2</v>
      </c>
      <c r="AF110" s="125"/>
      <c r="AG110" s="135" t="s">
        <v>94</v>
      </c>
      <c r="AH110" s="125" t="n">
        <v>1</v>
      </c>
      <c r="AI110" s="125" t="s">
        <v>23</v>
      </c>
      <c r="AJ110" s="125" t="n">
        <v>2</v>
      </c>
      <c r="AK110" s="135" t="s">
        <v>95</v>
      </c>
      <c r="AL110" s="125" t="s">
        <v>78</v>
      </c>
      <c r="AM110" s="125"/>
      <c r="AN110" s="125" t="s">
        <v>79</v>
      </c>
      <c r="AO110" s="125"/>
      <c r="AP110" s="125" t="s">
        <v>80</v>
      </c>
      <c r="AQ110" s="125"/>
      <c r="AR110" s="125" t="s">
        <v>96</v>
      </c>
      <c r="AS110" s="125"/>
      <c r="AT110" s="125" t="s">
        <v>97</v>
      </c>
      <c r="AU110" s="125"/>
      <c r="AV110" s="125" t="s">
        <v>98</v>
      </c>
      <c r="AW110" s="125"/>
      <c r="AX110" s="125" t="s">
        <v>99</v>
      </c>
      <c r="AY110" s="125"/>
      <c r="AZ110" s="125" t="s">
        <v>80</v>
      </c>
      <c r="BA110" s="125"/>
      <c r="BB110" s="125" t="s">
        <v>100</v>
      </c>
      <c r="BC110" s="125"/>
      <c r="BD110" s="125" t="s">
        <v>98</v>
      </c>
      <c r="BE110" s="125"/>
      <c r="BF110" s="135" t="s">
        <v>101</v>
      </c>
      <c r="BG110" s="135" t="s">
        <v>102</v>
      </c>
      <c r="BH110" s="135" t="s">
        <v>103</v>
      </c>
      <c r="BI110" s="135" t="s">
        <v>104</v>
      </c>
      <c r="BJ110" s="135" t="s">
        <v>105</v>
      </c>
      <c r="BK110" s="129" t="s">
        <v>106</v>
      </c>
      <c r="BL110" s="135" t="s">
        <v>107</v>
      </c>
      <c r="BM110" s="136" t="s">
        <v>108</v>
      </c>
      <c r="BN110" s="129" t="s">
        <v>109</v>
      </c>
      <c r="BO110" s="129" t="s">
        <v>110</v>
      </c>
      <c r="BP110" s="129" t="s">
        <v>111</v>
      </c>
      <c r="BR110" s="129" t="s">
        <v>112</v>
      </c>
      <c r="BX110" s="129" t="s">
        <v>113</v>
      </c>
      <c r="BY110" s="129" t="s">
        <v>114</v>
      </c>
      <c r="BZ110" s="129" t="s">
        <v>115</v>
      </c>
      <c r="CA110" s="129" t="s">
        <v>116</v>
      </c>
      <c r="CB110" s="129" t="s">
        <v>117</v>
      </c>
      <c r="CC110" s="129" t="s">
        <v>73</v>
      </c>
      <c r="CD110" s="137" t="s">
        <v>74</v>
      </c>
      <c r="CE110" s="129" t="s">
        <v>75</v>
      </c>
      <c r="CF110" s="129" t="s">
        <v>76</v>
      </c>
      <c r="CG110" s="129" t="s">
        <v>77</v>
      </c>
      <c r="CH110" s="125" t="s">
        <v>78</v>
      </c>
      <c r="CI110" s="125" t="s">
        <v>79</v>
      </c>
      <c r="CJ110" s="125" t="s">
        <v>80</v>
      </c>
      <c r="CK110" s="125" t="s">
        <v>81</v>
      </c>
      <c r="CL110" s="125" t="s">
        <v>82</v>
      </c>
      <c r="CM110" s="125" t="str">
        <f aca="false">"+-"</f>
        <v>+-</v>
      </c>
      <c r="CN110" s="129" t="s">
        <v>83</v>
      </c>
      <c r="CO110" s="125" t="s">
        <v>84</v>
      </c>
      <c r="CP110" s="125" t="s">
        <v>85</v>
      </c>
      <c r="CQ110" s="125" t="s">
        <v>86</v>
      </c>
      <c r="CR110" s="125" t="n">
        <v>0</v>
      </c>
      <c r="CS110" s="129" t="s">
        <v>87</v>
      </c>
      <c r="CT110" s="125" t="s">
        <v>88</v>
      </c>
      <c r="CU110" s="125" t="s">
        <v>89</v>
      </c>
      <c r="CV110" s="129" t="s">
        <v>90</v>
      </c>
      <c r="CW110" s="129" t="s">
        <v>91</v>
      </c>
      <c r="CX110" s="129" t="s">
        <v>92</v>
      </c>
      <c r="CY110" s="129" t="s">
        <v>93</v>
      </c>
      <c r="CZ110" s="125" t="n">
        <v>1</v>
      </c>
      <c r="DA110" s="125" t="s">
        <v>23</v>
      </c>
      <c r="DB110" s="125" t="n">
        <v>2</v>
      </c>
      <c r="DC110" s="125" t="n">
        <v>1</v>
      </c>
      <c r="DD110" s="125"/>
      <c r="DE110" s="125" t="s">
        <v>23</v>
      </c>
      <c r="DF110" s="125"/>
      <c r="DG110" s="125" t="n">
        <v>2</v>
      </c>
      <c r="DH110" s="125"/>
      <c r="DI110" s="135" t="s">
        <v>94</v>
      </c>
      <c r="DJ110" s="125" t="n">
        <v>1</v>
      </c>
      <c r="DK110" s="125" t="s">
        <v>23</v>
      </c>
      <c r="DL110" s="125" t="n">
        <v>2</v>
      </c>
      <c r="DM110" s="135" t="s">
        <v>95</v>
      </c>
      <c r="DN110" s="125" t="s">
        <v>78</v>
      </c>
      <c r="DO110" s="125"/>
      <c r="DP110" s="125" t="s">
        <v>79</v>
      </c>
      <c r="DQ110" s="125"/>
      <c r="DR110" s="125" t="s">
        <v>80</v>
      </c>
      <c r="DS110" s="125"/>
      <c r="DT110" s="125" t="s">
        <v>96</v>
      </c>
      <c r="DU110" s="125"/>
      <c r="DV110" s="125" t="s">
        <v>97</v>
      </c>
      <c r="DW110" s="125"/>
      <c r="DX110" s="125" t="s">
        <v>98</v>
      </c>
      <c r="DY110" s="125"/>
      <c r="DZ110" s="125" t="s">
        <v>99</v>
      </c>
      <c r="EA110" s="125"/>
      <c r="EB110" s="125" t="s">
        <v>80</v>
      </c>
      <c r="EC110" s="125"/>
      <c r="ED110" s="125" t="s">
        <v>100</v>
      </c>
      <c r="EE110" s="125"/>
      <c r="EF110" s="125" t="s">
        <v>98</v>
      </c>
      <c r="EG110" s="125"/>
      <c r="EH110" s="135" t="s">
        <v>101</v>
      </c>
      <c r="EI110" s="135" t="s">
        <v>102</v>
      </c>
      <c r="EJ110" s="135" t="s">
        <v>103</v>
      </c>
      <c r="EK110" s="135" t="s">
        <v>104</v>
      </c>
      <c r="EL110" s="135" t="s">
        <v>105</v>
      </c>
      <c r="EM110" s="129" t="s">
        <v>106</v>
      </c>
      <c r="EN110" s="135" t="s">
        <v>107</v>
      </c>
      <c r="EO110" s="136" t="s">
        <v>108</v>
      </c>
      <c r="EP110" s="129" t="s">
        <v>109</v>
      </c>
      <c r="EQ110" s="129" t="s">
        <v>110</v>
      </c>
      <c r="ER110" s="129" t="s">
        <v>111</v>
      </c>
      <c r="ET110" s="129" t="s">
        <v>112</v>
      </c>
      <c r="FE110" s="129" t="s">
        <v>73</v>
      </c>
      <c r="FF110" s="137" t="s">
        <v>74</v>
      </c>
      <c r="FG110" s="129" t="s">
        <v>75</v>
      </c>
      <c r="FH110" s="129" t="s">
        <v>76</v>
      </c>
      <c r="FI110" s="129" t="s">
        <v>77</v>
      </c>
      <c r="FJ110" s="125" t="s">
        <v>78</v>
      </c>
      <c r="FK110" s="125" t="s">
        <v>79</v>
      </c>
      <c r="FL110" s="125" t="s">
        <v>80</v>
      </c>
      <c r="FM110" s="125" t="s">
        <v>81</v>
      </c>
      <c r="FN110" s="125" t="s">
        <v>82</v>
      </c>
      <c r="FO110" s="125" t="str">
        <f aca="false">"+-"</f>
        <v>+-</v>
      </c>
      <c r="FP110" s="129" t="s">
        <v>83</v>
      </c>
      <c r="FQ110" s="125" t="s">
        <v>84</v>
      </c>
      <c r="FR110" s="125" t="s">
        <v>85</v>
      </c>
      <c r="FS110" s="125" t="s">
        <v>86</v>
      </c>
      <c r="FT110" s="125" t="n">
        <v>0</v>
      </c>
      <c r="FU110" s="129" t="s">
        <v>87</v>
      </c>
      <c r="FV110" s="125" t="s">
        <v>88</v>
      </c>
      <c r="FW110" s="125" t="s">
        <v>89</v>
      </c>
      <c r="FX110" s="129" t="s">
        <v>90</v>
      </c>
      <c r="FY110" s="129" t="s">
        <v>91</v>
      </c>
      <c r="FZ110" s="129" t="s">
        <v>92</v>
      </c>
      <c r="GA110" s="129" t="s">
        <v>93</v>
      </c>
      <c r="GB110" s="125" t="n">
        <v>1</v>
      </c>
      <c r="GC110" s="125" t="s">
        <v>23</v>
      </c>
      <c r="GD110" s="125" t="n">
        <v>2</v>
      </c>
      <c r="GE110" s="125" t="n">
        <v>1</v>
      </c>
      <c r="GF110" s="125"/>
      <c r="GG110" s="125" t="s">
        <v>23</v>
      </c>
      <c r="GH110" s="125"/>
      <c r="GI110" s="125" t="n">
        <v>2</v>
      </c>
      <c r="GJ110" s="125"/>
      <c r="GK110" s="135" t="s">
        <v>94</v>
      </c>
      <c r="GL110" s="125" t="n">
        <v>1</v>
      </c>
      <c r="GM110" s="125" t="s">
        <v>23</v>
      </c>
      <c r="GN110" s="125" t="n">
        <v>2</v>
      </c>
      <c r="GO110" s="135" t="s">
        <v>95</v>
      </c>
      <c r="GP110" s="125" t="s">
        <v>78</v>
      </c>
      <c r="GQ110" s="125"/>
      <c r="GR110" s="125" t="s">
        <v>79</v>
      </c>
      <c r="GS110" s="125"/>
      <c r="GT110" s="125" t="s">
        <v>80</v>
      </c>
      <c r="GU110" s="125"/>
      <c r="GV110" s="125" t="s">
        <v>96</v>
      </c>
      <c r="GW110" s="125"/>
      <c r="GX110" s="125" t="s">
        <v>97</v>
      </c>
      <c r="GY110" s="125"/>
      <c r="GZ110" s="125" t="s">
        <v>98</v>
      </c>
      <c r="HA110" s="125"/>
      <c r="HB110" s="125" t="s">
        <v>99</v>
      </c>
      <c r="HC110" s="125"/>
      <c r="HD110" s="125" t="s">
        <v>80</v>
      </c>
      <c r="HE110" s="125"/>
      <c r="HF110" s="125" t="s">
        <v>100</v>
      </c>
      <c r="HG110" s="125"/>
      <c r="HH110" s="125" t="s">
        <v>98</v>
      </c>
      <c r="HI110" s="125"/>
      <c r="HJ110" s="135" t="s">
        <v>101</v>
      </c>
      <c r="HK110" s="135" t="s">
        <v>102</v>
      </c>
      <c r="HL110" s="135" t="s">
        <v>103</v>
      </c>
      <c r="HM110" s="135" t="s">
        <v>104</v>
      </c>
      <c r="HN110" s="135" t="s">
        <v>105</v>
      </c>
      <c r="HO110" s="129" t="s">
        <v>106</v>
      </c>
      <c r="HP110" s="135" t="s">
        <v>107</v>
      </c>
      <c r="HQ110" s="136" t="s">
        <v>108</v>
      </c>
      <c r="HR110" s="129" t="s">
        <v>109</v>
      </c>
      <c r="HS110" s="129" t="s">
        <v>110</v>
      </c>
      <c r="HT110" s="129" t="s">
        <v>111</v>
      </c>
      <c r="HV110" s="129" t="s">
        <v>112</v>
      </c>
    </row>
    <row r="111" s="111" customFormat="true" ht="15.75" hidden="false" customHeight="false" outlineLevel="0" collapsed="false">
      <c r="A111" s="109" t="n">
        <v>1</v>
      </c>
      <c r="B111" s="138" t="s">
        <v>38</v>
      </c>
      <c r="C111" s="111" t="n">
        <v>71</v>
      </c>
      <c r="D111" s="111" t="n">
        <v>176</v>
      </c>
      <c r="E111" s="111" t="n">
        <v>40</v>
      </c>
      <c r="F111" s="111" t="n">
        <v>21</v>
      </c>
      <c r="G111" s="111" t="n">
        <v>8</v>
      </c>
      <c r="H111" s="111" t="n">
        <v>11</v>
      </c>
      <c r="I111" s="111" t="n">
        <v>61</v>
      </c>
      <c r="J111" s="111" t="n">
        <v>48</v>
      </c>
      <c r="K111" s="111" t="n">
        <f aca="false">I111-J111</f>
        <v>13</v>
      </c>
      <c r="L111" s="111" t="n">
        <v>0</v>
      </c>
      <c r="N111" s="111" t="n">
        <v>3</v>
      </c>
      <c r="O111" s="111" t="n">
        <v>3</v>
      </c>
      <c r="P111" s="111" t="n">
        <v>14</v>
      </c>
      <c r="Q111" s="111" t="n">
        <v>123</v>
      </c>
      <c r="R111" s="111" t="n">
        <v>15</v>
      </c>
      <c r="S111" s="111" t="n">
        <v>10</v>
      </c>
      <c r="T111" s="111" t="n">
        <f aca="false">100*(I111-R111)/Q111</f>
        <v>37.3983739837398</v>
      </c>
      <c r="U111" s="111" t="n">
        <f aca="false">100*(J111-S111)/Q111</f>
        <v>30.8943089430894</v>
      </c>
      <c r="V111" s="111" t="n">
        <v>247.707792207792</v>
      </c>
      <c r="W111" s="111" t="n">
        <v>343</v>
      </c>
      <c r="X111" s="111" t="n">
        <v>256</v>
      </c>
      <c r="Y111" s="111" t="n">
        <v>76</v>
      </c>
      <c r="Z111" s="111" t="n">
        <v>67</v>
      </c>
      <c r="AA111" s="111" t="n">
        <v>120</v>
      </c>
      <c r="AB111" s="111" t="n">
        <f aca="false">100*AA111/X111</f>
        <v>46.875</v>
      </c>
      <c r="AC111" s="111" t="n">
        <v>27</v>
      </c>
      <c r="AD111" s="111" t="n">
        <f aca="false">100*AC111/Y111</f>
        <v>35.5263157894737</v>
      </c>
      <c r="AE111" s="111" t="n">
        <v>29</v>
      </c>
      <c r="AF111" s="111" t="n">
        <f aca="false">100*AE111/Z111</f>
        <v>43.2835820895522</v>
      </c>
      <c r="AG111" s="111" t="n">
        <v>167</v>
      </c>
      <c r="AH111" s="111" t="n">
        <v>100</v>
      </c>
      <c r="AI111" s="111" t="n">
        <v>35</v>
      </c>
      <c r="AJ111" s="111" t="n">
        <v>32</v>
      </c>
      <c r="AK111" s="111" t="n">
        <v>495</v>
      </c>
      <c r="AL111" s="111" t="n">
        <v>0</v>
      </c>
      <c r="AM111" s="111" t="n">
        <v>6</v>
      </c>
      <c r="AN111" s="111" t="n">
        <v>0</v>
      </c>
      <c r="AO111" s="111" t="n">
        <v>2</v>
      </c>
      <c r="AP111" s="111" t="n">
        <v>1</v>
      </c>
      <c r="AQ111" s="111" t="n">
        <v>2</v>
      </c>
      <c r="AR111" s="111" t="n">
        <v>1</v>
      </c>
      <c r="AS111" s="111" t="n">
        <v>3</v>
      </c>
      <c r="AT111" s="111" t="n">
        <v>8</v>
      </c>
      <c r="AU111" s="111" t="n">
        <v>8</v>
      </c>
      <c r="AV111" s="111" t="n">
        <v>0</v>
      </c>
      <c r="AW111" s="111" t="n">
        <v>11</v>
      </c>
      <c r="AX111" s="111" t="n">
        <v>5</v>
      </c>
      <c r="AY111" s="111" t="n">
        <v>12</v>
      </c>
      <c r="AZ111" s="111" t="n">
        <v>1</v>
      </c>
      <c r="BA111" s="111" t="n">
        <v>6</v>
      </c>
      <c r="BB111" s="111" t="n">
        <v>0</v>
      </c>
      <c r="BC111" s="111" t="n">
        <v>1</v>
      </c>
      <c r="BD111" s="111" t="n">
        <v>0</v>
      </c>
      <c r="BE111" s="111" t="n">
        <v>3</v>
      </c>
      <c r="BF111" s="111" t="n">
        <v>35</v>
      </c>
      <c r="BG111" s="111" t="n">
        <v>30</v>
      </c>
      <c r="BH111" s="111" t="n">
        <v>31</v>
      </c>
      <c r="BI111" s="111" t="n">
        <v>30</v>
      </c>
      <c r="BJ111" s="111" t="n">
        <v>9</v>
      </c>
      <c r="BK111" s="111" t="n">
        <v>22</v>
      </c>
      <c r="BL111" s="111" t="n">
        <v>19</v>
      </c>
      <c r="BM111" s="112" t="s">
        <v>41</v>
      </c>
      <c r="BN111" s="111" t="n">
        <f aca="false">T111+U111</f>
        <v>68.2926829268293</v>
      </c>
      <c r="BO111" s="111" t="n">
        <v>1</v>
      </c>
      <c r="BP111" s="111" t="n">
        <v>0</v>
      </c>
      <c r="BQ111" s="111" t="n">
        <v>2541</v>
      </c>
      <c r="BR111" s="139" t="n">
        <f aca="false">BQ111/D111</f>
        <v>14.4375</v>
      </c>
      <c r="BS111" s="111" t="n">
        <v>2</v>
      </c>
      <c r="BX111" s="111" t="n">
        <v>63.4546708972845</v>
      </c>
      <c r="BY111" s="111" t="n">
        <v>0.787993806473013</v>
      </c>
      <c r="CB111" s="111" t="n">
        <f aca="false">MATCH(B111,[1]Дано!$C$11:$C$100,0)</f>
        <v>3</v>
      </c>
      <c r="CC111" s="111" t="n">
        <v>1</v>
      </c>
      <c r="CD111" s="138" t="s">
        <v>33</v>
      </c>
      <c r="CE111" s="111" t="n">
        <v>41</v>
      </c>
      <c r="CF111" s="111" t="n">
        <v>84</v>
      </c>
      <c r="CG111" s="111" t="n">
        <v>20</v>
      </c>
      <c r="CH111" s="111" t="n">
        <v>13</v>
      </c>
      <c r="CI111" s="111" t="n">
        <v>2</v>
      </c>
      <c r="CJ111" s="111" t="n">
        <v>5</v>
      </c>
      <c r="CK111" s="111" t="n">
        <v>42</v>
      </c>
      <c r="CL111" s="111" t="n">
        <v>23</v>
      </c>
      <c r="CM111" s="111" t="n">
        <f aca="false">CK111-CL111</f>
        <v>19</v>
      </c>
      <c r="CN111" s="111" t="n">
        <v>0</v>
      </c>
      <c r="CP111" s="111" t="n">
        <v>4</v>
      </c>
      <c r="CR111" s="111" t="n">
        <v>7</v>
      </c>
      <c r="CS111" s="111" t="n">
        <v>80</v>
      </c>
      <c r="CT111" s="111" t="n">
        <v>7</v>
      </c>
      <c r="CU111" s="111" t="n">
        <v>5</v>
      </c>
      <c r="CV111" s="111" t="n">
        <f aca="false">100*(CK111-CT111)/CS111</f>
        <v>43.75</v>
      </c>
      <c r="CW111" s="111" t="n">
        <f aca="false">100*(CL111-CU111)/CS111</f>
        <v>22.5</v>
      </c>
      <c r="CX111" s="111" t="n">
        <v>122.495670995671</v>
      </c>
      <c r="CY111" s="111" t="n">
        <v>149</v>
      </c>
      <c r="CZ111" s="111" t="n">
        <v>126</v>
      </c>
      <c r="DA111" s="111" t="n">
        <v>26</v>
      </c>
      <c r="DB111" s="111" t="n">
        <v>48</v>
      </c>
      <c r="DC111" s="111" t="n">
        <v>53</v>
      </c>
      <c r="DD111" s="111" t="n">
        <f aca="false">100*DC111/CZ111</f>
        <v>42.0634920634921</v>
      </c>
      <c r="DE111" s="111" t="n">
        <v>8</v>
      </c>
      <c r="DF111" s="111" t="n">
        <f aca="false">100*DE111/DA111</f>
        <v>30.7692307692308</v>
      </c>
      <c r="DG111" s="111" t="n">
        <v>23</v>
      </c>
      <c r="DH111" s="111" t="n">
        <f aca="false">100*DG111/DB111</f>
        <v>47.9166666666667</v>
      </c>
      <c r="DI111" s="111" t="n">
        <v>65</v>
      </c>
      <c r="DJ111" s="111" t="n">
        <v>34</v>
      </c>
      <c r="DK111" s="111" t="n">
        <v>16</v>
      </c>
      <c r="DL111" s="111" t="n">
        <v>15</v>
      </c>
      <c r="DM111" s="111" t="n">
        <v>253</v>
      </c>
      <c r="DN111" s="111" t="n">
        <v>2</v>
      </c>
      <c r="DO111" s="111" t="n">
        <v>5</v>
      </c>
      <c r="DP111" s="111" t="n">
        <v>0</v>
      </c>
      <c r="DQ111" s="111" t="n">
        <v>1</v>
      </c>
      <c r="DR111" s="111" t="n">
        <v>0</v>
      </c>
      <c r="DS111" s="111" t="n">
        <v>2</v>
      </c>
      <c r="DT111" s="111" t="n">
        <v>0</v>
      </c>
      <c r="DU111" s="111" t="n">
        <v>3</v>
      </c>
      <c r="DV111" s="111" t="n">
        <v>7</v>
      </c>
      <c r="DW111" s="111" t="n">
        <v>11</v>
      </c>
      <c r="DX111" s="111" t="n">
        <v>2</v>
      </c>
      <c r="DY111" s="111" t="n">
        <v>5</v>
      </c>
      <c r="DZ111" s="111" t="n">
        <v>20</v>
      </c>
      <c r="EA111" s="111" t="n">
        <v>20</v>
      </c>
      <c r="EB111" s="111" t="n">
        <v>0</v>
      </c>
      <c r="EC111" s="111" t="n">
        <v>8</v>
      </c>
      <c r="ED111" s="111" t="n">
        <v>0</v>
      </c>
      <c r="EF111" s="111" t="n">
        <v>2</v>
      </c>
      <c r="EG111" s="111" t="n">
        <v>2</v>
      </c>
      <c r="EH111" s="111" t="n">
        <v>16</v>
      </c>
      <c r="EI111" s="111" t="n">
        <v>10</v>
      </c>
      <c r="EJ111" s="111" t="n">
        <v>16</v>
      </c>
      <c r="EK111" s="111" t="n">
        <v>14</v>
      </c>
      <c r="EL111" s="111" t="n">
        <v>6</v>
      </c>
      <c r="EM111" s="111" t="n">
        <v>8</v>
      </c>
      <c r="EN111" s="111" t="n">
        <v>14</v>
      </c>
      <c r="EO111" s="112" t="s">
        <v>34</v>
      </c>
      <c r="EP111" s="111" t="n">
        <f aca="false">CV111+CW111</f>
        <v>66.25</v>
      </c>
      <c r="EQ111" s="111" t="n">
        <v>0</v>
      </c>
      <c r="ER111" s="111" t="n">
        <v>0</v>
      </c>
      <c r="ES111" s="111" t="n">
        <v>1183</v>
      </c>
      <c r="ET111" s="139" t="n">
        <f aca="false">ES111/CF111</f>
        <v>14.0833333333333</v>
      </c>
      <c r="EU111" s="111" t="n">
        <v>0</v>
      </c>
      <c r="FE111" s="111" t="n">
        <v>1</v>
      </c>
      <c r="FF111" s="138" t="s">
        <v>50</v>
      </c>
      <c r="FG111" s="111" t="n">
        <v>40</v>
      </c>
      <c r="FH111" s="111" t="n">
        <v>85</v>
      </c>
      <c r="FI111" s="111" t="n">
        <v>20</v>
      </c>
      <c r="FJ111" s="111" t="n">
        <v>12</v>
      </c>
      <c r="FK111" s="111" t="n">
        <v>4</v>
      </c>
      <c r="FL111" s="111" t="n">
        <v>4</v>
      </c>
      <c r="FM111" s="111" t="n">
        <v>34</v>
      </c>
      <c r="FN111" s="111" t="n">
        <v>19</v>
      </c>
      <c r="FO111" s="111" t="n">
        <f aca="false">FM111-FN111</f>
        <v>15</v>
      </c>
      <c r="FP111" s="111" t="n">
        <v>0</v>
      </c>
      <c r="FR111" s="111" t="n">
        <v>3</v>
      </c>
      <c r="FT111" s="111" t="n">
        <v>7</v>
      </c>
      <c r="FU111" s="111" t="n">
        <v>59</v>
      </c>
      <c r="FV111" s="111" t="n">
        <v>1</v>
      </c>
      <c r="FW111" s="111" t="n">
        <v>7</v>
      </c>
      <c r="FX111" s="111" t="n">
        <f aca="false">100*(FM111-FV111)/FU111</f>
        <v>55.9322033898305</v>
      </c>
      <c r="FY111" s="111" t="n">
        <f aca="false">100*(FN111-FW111)/FU111</f>
        <v>20.3389830508475</v>
      </c>
      <c r="FZ111" s="111" t="n">
        <v>125.04329004329</v>
      </c>
      <c r="GA111" s="111" t="n">
        <v>154</v>
      </c>
      <c r="GB111" s="111" t="n">
        <v>108</v>
      </c>
      <c r="GC111" s="111" t="n">
        <v>50</v>
      </c>
      <c r="GD111" s="111" t="n">
        <v>42</v>
      </c>
      <c r="GE111" s="111" t="n">
        <v>51</v>
      </c>
      <c r="GF111" s="111" t="n">
        <f aca="false">100*GE111/GB111</f>
        <v>47.2222222222222</v>
      </c>
      <c r="GG111" s="111" t="n">
        <v>18</v>
      </c>
      <c r="GH111" s="111" t="n">
        <f aca="false">100*GG111/GC111</f>
        <v>36</v>
      </c>
      <c r="GI111" s="111" t="n">
        <v>16</v>
      </c>
      <c r="GJ111" s="111" t="n">
        <f aca="false">100*GI111/GD111</f>
        <v>38.0952380952381</v>
      </c>
      <c r="GK111" s="111" t="n">
        <v>69</v>
      </c>
      <c r="GL111" s="111" t="n">
        <v>46</v>
      </c>
      <c r="GM111" s="111" t="n">
        <v>9</v>
      </c>
      <c r="GN111" s="111" t="n">
        <v>14</v>
      </c>
      <c r="GO111" s="111" t="n">
        <v>193</v>
      </c>
      <c r="GP111" s="111" t="n">
        <v>0</v>
      </c>
      <c r="GQ111" s="111" t="n">
        <v>3</v>
      </c>
      <c r="GR111" s="111" t="n">
        <v>1</v>
      </c>
      <c r="GS111" s="111" t="n">
        <v>1</v>
      </c>
      <c r="GT111" s="111" t="n">
        <v>0</v>
      </c>
      <c r="GU111" s="111" t="n">
        <v>1</v>
      </c>
      <c r="GV111" s="111" t="n">
        <v>1</v>
      </c>
      <c r="GW111" s="111" t="n">
        <v>2</v>
      </c>
      <c r="GX111" s="111" t="n">
        <v>0</v>
      </c>
      <c r="GY111" s="111" t="n">
        <v>14</v>
      </c>
      <c r="GZ111" s="111" t="n">
        <v>3</v>
      </c>
      <c r="HA111" s="111" t="n">
        <v>7</v>
      </c>
      <c r="HB111" s="111" t="n">
        <v>15</v>
      </c>
      <c r="HC111" s="111" t="n">
        <v>15</v>
      </c>
      <c r="HD111" s="111" t="n">
        <v>2</v>
      </c>
      <c r="HE111" s="111" t="n">
        <v>2</v>
      </c>
      <c r="HF111" s="111" t="n">
        <v>0</v>
      </c>
      <c r="HG111" s="111" t="n">
        <v>1</v>
      </c>
      <c r="HH111" s="111" t="n">
        <v>0</v>
      </c>
      <c r="HI111" s="111" t="n">
        <v>1</v>
      </c>
      <c r="HJ111" s="111" t="n">
        <v>14</v>
      </c>
      <c r="HK111" s="111" t="n">
        <v>14</v>
      </c>
      <c r="HL111" s="111" t="n">
        <v>17</v>
      </c>
      <c r="HM111" s="111" t="n">
        <v>18</v>
      </c>
      <c r="HN111" s="111" t="n">
        <v>5</v>
      </c>
      <c r="HO111" s="111" t="n">
        <v>12</v>
      </c>
      <c r="HP111" s="111" t="n">
        <v>5</v>
      </c>
      <c r="HQ111" s="112" t="s">
        <v>39</v>
      </c>
      <c r="HR111" s="111" t="n">
        <f aca="false">FX111+FY111</f>
        <v>76.271186440678</v>
      </c>
      <c r="HS111" s="111" t="n">
        <v>0</v>
      </c>
      <c r="HT111" s="111" t="n">
        <v>0</v>
      </c>
      <c r="HU111" s="111" t="n">
        <v>1200</v>
      </c>
      <c r="HV111" s="139" t="n">
        <f aca="false">HU111/FH111</f>
        <v>14.1176470588235</v>
      </c>
      <c r="HW111" s="111" t="n">
        <v>0</v>
      </c>
    </row>
    <row r="112" s="111" customFormat="true" ht="15.75" hidden="false" customHeight="false" outlineLevel="0" collapsed="false">
      <c r="A112" s="109" t="n">
        <v>2</v>
      </c>
      <c r="B112" s="138" t="s">
        <v>50</v>
      </c>
      <c r="C112" s="111" t="n">
        <v>66</v>
      </c>
      <c r="D112" s="111" t="n">
        <v>180</v>
      </c>
      <c r="E112" s="111" t="n">
        <v>40</v>
      </c>
      <c r="F112" s="111" t="n">
        <v>20</v>
      </c>
      <c r="G112" s="111" t="n">
        <v>6</v>
      </c>
      <c r="H112" s="111" t="n">
        <v>14</v>
      </c>
      <c r="I112" s="111" t="n">
        <v>63</v>
      </c>
      <c r="J112" s="111" t="n">
        <v>44</v>
      </c>
      <c r="K112" s="111" t="n">
        <f aca="false">I112-J112</f>
        <v>19</v>
      </c>
      <c r="L112" s="111" t="n">
        <v>0</v>
      </c>
      <c r="N112" s="111" t="n">
        <v>8</v>
      </c>
      <c r="O112" s="111" t="n">
        <v>1</v>
      </c>
      <c r="P112" s="111" t="n">
        <v>14</v>
      </c>
      <c r="Q112" s="111" t="n">
        <v>115</v>
      </c>
      <c r="R112" s="111" t="n">
        <v>7</v>
      </c>
      <c r="S112" s="111" t="n">
        <v>13</v>
      </c>
      <c r="T112" s="111" t="n">
        <f aca="false">100*(I112-R112)/Q112</f>
        <v>48.6956521739131</v>
      </c>
      <c r="U112" s="111" t="n">
        <f aca="false">100*(J112-S112)/Q112</f>
        <v>26.9565217391304</v>
      </c>
      <c r="V112" s="111" t="n">
        <v>248.904761904762</v>
      </c>
      <c r="W112" s="111" t="n">
        <v>342</v>
      </c>
      <c r="X112" s="111" t="n">
        <v>212</v>
      </c>
      <c r="Y112" s="111" t="n">
        <v>94</v>
      </c>
      <c r="Z112" s="111" t="n">
        <v>93</v>
      </c>
      <c r="AA112" s="111" t="n">
        <v>105</v>
      </c>
      <c r="AB112" s="111" t="n">
        <f aca="false">100*AA112/X112</f>
        <v>49.5283018867925</v>
      </c>
      <c r="AC112" s="111" t="n">
        <v>37</v>
      </c>
      <c r="AD112" s="111" t="n">
        <f aca="false">100*AC112/Y112</f>
        <v>39.3617021276596</v>
      </c>
      <c r="AE112" s="111" t="n">
        <v>38</v>
      </c>
      <c r="AF112" s="111" t="n">
        <f aca="false">100*AE112/Z112</f>
        <v>40.8602150537634</v>
      </c>
      <c r="AG112" s="111" t="n">
        <v>162</v>
      </c>
      <c r="AH112" s="111" t="n">
        <v>103</v>
      </c>
      <c r="AI112" s="111" t="n">
        <v>25</v>
      </c>
      <c r="AJ112" s="111" t="n">
        <v>34</v>
      </c>
      <c r="AK112" s="111" t="n">
        <v>423</v>
      </c>
      <c r="AL112" s="111" t="n">
        <v>0</v>
      </c>
      <c r="AM112" s="111" t="n">
        <v>5</v>
      </c>
      <c r="AN112" s="111" t="n">
        <v>0</v>
      </c>
      <c r="AO112" s="111" t="n">
        <v>1</v>
      </c>
      <c r="AP112" s="111" t="n">
        <v>1</v>
      </c>
      <c r="AQ112" s="111" t="n">
        <v>2</v>
      </c>
      <c r="AR112" s="111" t="n">
        <v>2</v>
      </c>
      <c r="AS112" s="111" t="n">
        <v>3</v>
      </c>
      <c r="AT112" s="111" t="n">
        <v>1</v>
      </c>
      <c r="AU112" s="111" t="n">
        <v>11</v>
      </c>
      <c r="AV112" s="111" t="n">
        <v>0</v>
      </c>
      <c r="AW112" s="111" t="n">
        <v>6</v>
      </c>
      <c r="AX112" s="111" t="n">
        <v>8</v>
      </c>
      <c r="AY112" s="111" t="n">
        <v>8</v>
      </c>
      <c r="AZ112" s="111" t="n">
        <v>2</v>
      </c>
      <c r="BA112" s="111" t="n">
        <v>4</v>
      </c>
      <c r="BB112" s="111" t="n">
        <v>0</v>
      </c>
      <c r="BC112" s="111" t="n">
        <v>3</v>
      </c>
      <c r="BD112" s="111" t="n">
        <v>0</v>
      </c>
      <c r="BE112" s="111" t="n">
        <v>2</v>
      </c>
      <c r="BF112" s="111" t="n">
        <v>35</v>
      </c>
      <c r="BG112" s="111" t="n">
        <v>29</v>
      </c>
      <c r="BH112" s="111" t="n">
        <v>25</v>
      </c>
      <c r="BI112" s="111" t="n">
        <v>34</v>
      </c>
      <c r="BJ112" s="111" t="n">
        <v>13</v>
      </c>
      <c r="BK112" s="111" t="n">
        <v>22</v>
      </c>
      <c r="BL112" s="111" t="n">
        <v>22</v>
      </c>
      <c r="BM112" s="112" t="s">
        <v>41</v>
      </c>
      <c r="BN112" s="111" t="n">
        <f aca="false">T112+U112</f>
        <v>75.6521739130435</v>
      </c>
      <c r="BO112" s="111" t="n">
        <v>2</v>
      </c>
      <c r="BP112" s="111" t="n">
        <v>0</v>
      </c>
      <c r="BQ112" s="111" t="n">
        <v>2613</v>
      </c>
      <c r="BR112" s="111" t="n">
        <f aca="false">BQ112/D112</f>
        <v>14.5166666666667</v>
      </c>
      <c r="BS112" s="111" t="n">
        <v>0</v>
      </c>
      <c r="BX112" s="111" t="n">
        <v>65.0862726288863</v>
      </c>
      <c r="BY112" s="111" t="n">
        <v>0.617967314377847</v>
      </c>
      <c r="CB112" s="111" t="n">
        <f aca="false">MATCH(B112,[1]Дано!$C$11:$C$100,0)</f>
        <v>11</v>
      </c>
      <c r="CC112" s="111" t="n">
        <v>2</v>
      </c>
      <c r="CD112" s="138" t="s">
        <v>48</v>
      </c>
      <c r="CE112" s="111" t="n">
        <v>37</v>
      </c>
      <c r="CF112" s="111" t="n">
        <v>85</v>
      </c>
      <c r="CG112" s="111" t="n">
        <v>20</v>
      </c>
      <c r="CH112" s="111" t="n">
        <v>11</v>
      </c>
      <c r="CI112" s="111" t="n">
        <v>4</v>
      </c>
      <c r="CJ112" s="111" t="n">
        <v>5</v>
      </c>
      <c r="CK112" s="111" t="n">
        <v>31</v>
      </c>
      <c r="CL112" s="111" t="n">
        <v>19</v>
      </c>
      <c r="CM112" s="111" t="n">
        <f aca="false">CK112-CL112</f>
        <v>12</v>
      </c>
      <c r="CN112" s="111" t="n">
        <v>0</v>
      </c>
      <c r="CP112" s="111" t="n">
        <v>1</v>
      </c>
      <c r="CR112" s="111" t="n">
        <v>8</v>
      </c>
      <c r="CS112" s="111" t="n">
        <v>60</v>
      </c>
      <c r="CT112" s="111" t="n">
        <v>7</v>
      </c>
      <c r="CU112" s="111" t="n">
        <v>5</v>
      </c>
      <c r="CV112" s="111" t="n">
        <f aca="false">100*(CK112-CT112)/CS112</f>
        <v>40</v>
      </c>
      <c r="CW112" s="111" t="n">
        <f aca="false">100*(CL112-CU112)/CS112</f>
        <v>23.3333333333333</v>
      </c>
      <c r="CX112" s="111" t="n">
        <v>124.041125541126</v>
      </c>
      <c r="CY112" s="111" t="n">
        <v>160</v>
      </c>
      <c r="CZ112" s="111" t="n">
        <v>119</v>
      </c>
      <c r="DA112" s="111" t="n">
        <v>46</v>
      </c>
      <c r="DB112" s="111" t="n">
        <v>35</v>
      </c>
      <c r="DC112" s="111" t="n">
        <v>52</v>
      </c>
      <c r="DD112" s="111" t="n">
        <f aca="false">100*DC112/CZ112</f>
        <v>43.6974789915966</v>
      </c>
      <c r="DE112" s="111" t="n">
        <v>15</v>
      </c>
      <c r="DF112" s="111" t="n">
        <f aca="false">100*DE112/DA112</f>
        <v>32.6086956521739</v>
      </c>
      <c r="DG112" s="111" t="n">
        <v>18</v>
      </c>
      <c r="DH112" s="111" t="n">
        <f aca="false">100*DG112/DB112</f>
        <v>51.4285714285714</v>
      </c>
      <c r="DI112" s="111" t="n">
        <v>75</v>
      </c>
      <c r="DJ112" s="111" t="n">
        <v>51</v>
      </c>
      <c r="DK112" s="111" t="n">
        <v>12</v>
      </c>
      <c r="DL112" s="111" t="n">
        <v>12</v>
      </c>
      <c r="DM112" s="111" t="n">
        <v>207</v>
      </c>
      <c r="DN112" s="111" t="n">
        <v>3</v>
      </c>
      <c r="DO112" s="111" t="n">
        <v>4</v>
      </c>
      <c r="DP112" s="111" t="n">
        <v>0</v>
      </c>
      <c r="DQ112" s="111" t="n">
        <v>1</v>
      </c>
      <c r="DR112" s="111" t="n">
        <v>0</v>
      </c>
      <c r="DS112" s="111" t="n">
        <v>1</v>
      </c>
      <c r="DT112" s="111" t="n">
        <v>0</v>
      </c>
      <c r="DU112" s="111" t="n">
        <v>3</v>
      </c>
      <c r="DV112" s="111" t="n">
        <v>4</v>
      </c>
      <c r="DW112" s="111" t="n">
        <v>4</v>
      </c>
      <c r="DX112" s="111" t="n">
        <v>3</v>
      </c>
      <c r="DY112" s="111" t="n">
        <v>6</v>
      </c>
      <c r="DZ112" s="111" t="n">
        <v>9</v>
      </c>
      <c r="EA112" s="111" t="n">
        <v>9</v>
      </c>
      <c r="EB112" s="111" t="n">
        <v>0</v>
      </c>
      <c r="EC112" s="111" t="n">
        <v>6</v>
      </c>
      <c r="ED112" s="111" t="n">
        <v>0</v>
      </c>
      <c r="EE112" s="111" t="n">
        <v>2</v>
      </c>
      <c r="EF112" s="111" t="n">
        <v>2</v>
      </c>
      <c r="EG112" s="111" t="n">
        <v>2</v>
      </c>
      <c r="EH112" s="111" t="n">
        <v>14</v>
      </c>
      <c r="EI112" s="111" t="n">
        <v>13</v>
      </c>
      <c r="EJ112" s="111" t="n">
        <v>12</v>
      </c>
      <c r="EK112" s="111" t="n">
        <v>13</v>
      </c>
      <c r="EL112" s="111" t="n">
        <v>6</v>
      </c>
      <c r="EM112" s="111" t="n">
        <v>13</v>
      </c>
      <c r="EN112" s="111" t="n">
        <v>14</v>
      </c>
      <c r="EO112" s="112" t="s">
        <v>34</v>
      </c>
      <c r="EP112" s="111" t="n">
        <f aca="false">CV112+CW112</f>
        <v>63.3333333333333</v>
      </c>
      <c r="EQ112" s="111" t="n">
        <v>0</v>
      </c>
      <c r="ER112" s="111" t="n">
        <v>0</v>
      </c>
      <c r="ES112" s="111" t="n">
        <v>1257</v>
      </c>
      <c r="ET112" s="111" t="n">
        <f aca="false">ES112/CF112</f>
        <v>14.7882352941176</v>
      </c>
      <c r="EU112" s="111" t="n">
        <v>0</v>
      </c>
      <c r="FE112" s="111" t="n">
        <v>2</v>
      </c>
      <c r="FF112" s="138" t="s">
        <v>38</v>
      </c>
      <c r="FG112" s="111" t="n">
        <v>35</v>
      </c>
      <c r="FH112" s="111" t="n">
        <v>92</v>
      </c>
      <c r="FI112" s="111" t="n">
        <v>20</v>
      </c>
      <c r="FJ112" s="111" t="n">
        <v>10</v>
      </c>
      <c r="FK112" s="111" t="n">
        <v>5</v>
      </c>
      <c r="FL112" s="111" t="n">
        <v>5</v>
      </c>
      <c r="FM112" s="111" t="n">
        <v>27</v>
      </c>
      <c r="FN112" s="111" t="n">
        <v>19</v>
      </c>
      <c r="FO112" s="111" t="n">
        <f aca="false">FM112-FN112</f>
        <v>8</v>
      </c>
      <c r="FP112" s="111" t="n">
        <v>0</v>
      </c>
      <c r="FR112" s="111" t="n">
        <v>2</v>
      </c>
      <c r="FS112" s="111" t="n">
        <v>1</v>
      </c>
      <c r="FT112" s="111" t="n">
        <v>9</v>
      </c>
      <c r="FU112" s="111" t="n">
        <v>57</v>
      </c>
      <c r="FV112" s="111" t="n">
        <v>6</v>
      </c>
      <c r="FW112" s="111" t="n">
        <v>4</v>
      </c>
      <c r="FX112" s="111" t="n">
        <f aca="false">100*(FM112-FV112)/FU112</f>
        <v>36.8421052631579</v>
      </c>
      <c r="FY112" s="111" t="n">
        <f aca="false">100*(FN112-FW112)/FU112</f>
        <v>26.3157894736842</v>
      </c>
      <c r="FZ112" s="111" t="n">
        <v>126.961038961039</v>
      </c>
      <c r="GA112" s="111" t="n">
        <v>176</v>
      </c>
      <c r="GB112" s="111" t="n">
        <v>132</v>
      </c>
      <c r="GC112" s="111" t="n">
        <v>34</v>
      </c>
      <c r="GD112" s="111" t="n">
        <v>33</v>
      </c>
      <c r="GE112" s="111" t="n">
        <v>66</v>
      </c>
      <c r="GF112" s="111" t="n">
        <f aca="false">100*GE112/GB112</f>
        <v>50</v>
      </c>
      <c r="GG112" s="111" t="n">
        <v>12</v>
      </c>
      <c r="GH112" s="111" t="n">
        <f aca="false">100*GG112/GC112</f>
        <v>35.2941176470588</v>
      </c>
      <c r="GI112" s="111" t="n">
        <v>14</v>
      </c>
      <c r="GJ112" s="111" t="n">
        <f aca="false">100*GI112/GD112</f>
        <v>42.4242424242424</v>
      </c>
      <c r="GK112" s="111" t="n">
        <v>84</v>
      </c>
      <c r="GL112" s="111" t="n">
        <v>54</v>
      </c>
      <c r="GM112" s="111" t="n">
        <v>14</v>
      </c>
      <c r="GN112" s="111" t="n">
        <v>16</v>
      </c>
      <c r="GO112" s="111" t="n">
        <v>269</v>
      </c>
      <c r="GP112" s="111" t="n">
        <v>1</v>
      </c>
      <c r="GQ112" s="111" t="n">
        <v>2</v>
      </c>
      <c r="GR112" s="111" t="n">
        <v>0</v>
      </c>
      <c r="GS112" s="111" t="n">
        <v>2</v>
      </c>
      <c r="GT112" s="111" t="n">
        <v>0</v>
      </c>
      <c r="GU112" s="111" t="n">
        <v>2</v>
      </c>
      <c r="GV112" s="111" t="n">
        <v>0</v>
      </c>
      <c r="GW112" s="111" t="n">
        <v>3</v>
      </c>
      <c r="GX112" s="111" t="n">
        <v>1</v>
      </c>
      <c r="GY112" s="111" t="n">
        <v>13</v>
      </c>
      <c r="GZ112" s="111" t="n">
        <v>4</v>
      </c>
      <c r="HA112" s="111" t="n">
        <v>6</v>
      </c>
      <c r="HB112" s="111" t="n">
        <v>13</v>
      </c>
      <c r="HC112" s="111" t="n">
        <v>13</v>
      </c>
      <c r="HD112" s="111" t="n">
        <v>0</v>
      </c>
      <c r="HE112" s="111" t="n">
        <v>5</v>
      </c>
      <c r="HF112" s="111" t="n">
        <v>0</v>
      </c>
      <c r="HG112" s="111" t="n">
        <v>3</v>
      </c>
      <c r="HH112" s="111" t="n">
        <v>1</v>
      </c>
      <c r="HI112" s="111" t="n">
        <v>5</v>
      </c>
      <c r="HJ112" s="111" t="n">
        <v>21</v>
      </c>
      <c r="HK112" s="111" t="n">
        <v>17</v>
      </c>
      <c r="HL112" s="111" t="n">
        <v>19</v>
      </c>
      <c r="HM112" s="111" t="n">
        <v>16</v>
      </c>
      <c r="HN112" s="111" t="n">
        <v>4</v>
      </c>
      <c r="HO112" s="111" t="n">
        <v>13</v>
      </c>
      <c r="HP112" s="111" t="n">
        <v>2</v>
      </c>
      <c r="HQ112" s="112" t="s">
        <v>34</v>
      </c>
      <c r="HR112" s="111" t="n">
        <f aca="false">FX112+FY112</f>
        <v>63.1578947368421</v>
      </c>
      <c r="HS112" s="111" t="n">
        <v>1</v>
      </c>
      <c r="HT112" s="111" t="n">
        <v>0</v>
      </c>
      <c r="HU112" s="111" t="n">
        <v>1409</v>
      </c>
      <c r="HV112" s="111" t="n">
        <f aca="false">HU112/FH112</f>
        <v>15.3152173913043</v>
      </c>
      <c r="HW112" s="111" t="n">
        <v>0</v>
      </c>
    </row>
    <row r="113" s="111" customFormat="true" ht="15.75" hidden="false" customHeight="false" outlineLevel="0" collapsed="false">
      <c r="A113" s="109" t="n">
        <v>3</v>
      </c>
      <c r="B113" s="138" t="s">
        <v>33</v>
      </c>
      <c r="C113" s="111" t="n">
        <v>66</v>
      </c>
      <c r="D113" s="111" t="n">
        <v>173</v>
      </c>
      <c r="E113" s="111" t="n">
        <v>40</v>
      </c>
      <c r="F113" s="111" t="n">
        <v>19</v>
      </c>
      <c r="G113" s="111" t="n">
        <v>9</v>
      </c>
      <c r="H113" s="111" t="n">
        <v>12</v>
      </c>
      <c r="I113" s="111" t="n">
        <v>71</v>
      </c>
      <c r="J113" s="111" t="n">
        <v>60</v>
      </c>
      <c r="K113" s="111" t="n">
        <f aca="false">I113-J113</f>
        <v>11</v>
      </c>
      <c r="L113" s="111" t="n">
        <v>0</v>
      </c>
      <c r="N113" s="111" t="n">
        <v>5</v>
      </c>
      <c r="O113" s="111" t="n">
        <v>4</v>
      </c>
      <c r="P113" s="111" t="n">
        <v>11</v>
      </c>
      <c r="Q113" s="111" t="n">
        <v>148</v>
      </c>
      <c r="R113" s="111" t="n">
        <v>12</v>
      </c>
      <c r="S113" s="111" t="n">
        <v>14</v>
      </c>
      <c r="T113" s="111" t="n">
        <f aca="false">100*(I113-R113)/Q113</f>
        <v>39.8648648648649</v>
      </c>
      <c r="U113" s="111" t="n">
        <f aca="false">100*(J113-S113)/Q113</f>
        <v>31.0810810810811</v>
      </c>
      <c r="V113" s="111" t="n">
        <v>244.11038961039</v>
      </c>
      <c r="W113" s="111" t="n">
        <v>332</v>
      </c>
      <c r="X113" s="111" t="n">
        <v>242</v>
      </c>
      <c r="Y113" s="111" t="n">
        <v>65</v>
      </c>
      <c r="Z113" s="111" t="n">
        <v>92</v>
      </c>
      <c r="AA113" s="111" t="n">
        <v>110</v>
      </c>
      <c r="AB113" s="111" t="n">
        <f aca="false">100*AA113/X113</f>
        <v>45.4545454545455</v>
      </c>
      <c r="AC113" s="111" t="n">
        <v>22</v>
      </c>
      <c r="AD113" s="111" t="n">
        <f aca="false">100*AC113/Y113</f>
        <v>33.8461538461539</v>
      </c>
      <c r="AE113" s="111" t="n">
        <v>41</v>
      </c>
      <c r="AF113" s="111" t="n">
        <f aca="false">100*AE113/Z113</f>
        <v>44.5652173913044</v>
      </c>
      <c r="AG113" s="111" t="n">
        <v>159</v>
      </c>
      <c r="AH113" s="111" t="n">
        <v>88</v>
      </c>
      <c r="AI113" s="111" t="n">
        <v>40</v>
      </c>
      <c r="AJ113" s="111" t="n">
        <v>31</v>
      </c>
      <c r="AK113" s="111" t="n">
        <v>465</v>
      </c>
      <c r="AL113" s="111" t="n">
        <v>1</v>
      </c>
      <c r="AM113" s="111" t="n">
        <v>5</v>
      </c>
      <c r="AN113" s="111" t="n">
        <v>0</v>
      </c>
      <c r="AO113" s="111" t="n">
        <v>2</v>
      </c>
      <c r="AP113" s="111" t="n">
        <v>0</v>
      </c>
      <c r="AQ113" s="111" t="n">
        <v>3</v>
      </c>
      <c r="AR113" s="111" t="n">
        <v>0</v>
      </c>
      <c r="AS113" s="111" t="n">
        <v>6</v>
      </c>
      <c r="AT113" s="111" t="n">
        <v>1</v>
      </c>
      <c r="AU113" s="111" t="n">
        <v>9</v>
      </c>
      <c r="AV113" s="111" t="n">
        <v>4</v>
      </c>
      <c r="AW113" s="111" t="n">
        <v>6</v>
      </c>
      <c r="AX113" s="111" t="n">
        <v>10</v>
      </c>
      <c r="AY113" s="111" t="n">
        <v>11</v>
      </c>
      <c r="AZ113" s="111" t="n">
        <v>0</v>
      </c>
      <c r="BA113" s="111" t="n">
        <v>11</v>
      </c>
      <c r="BB113" s="111" t="n">
        <v>0</v>
      </c>
      <c r="BC113" s="111" t="n">
        <v>1</v>
      </c>
      <c r="BD113" s="111" t="n">
        <v>1</v>
      </c>
      <c r="BE113" s="111" t="n">
        <v>3</v>
      </c>
      <c r="BF113" s="111" t="n">
        <v>37</v>
      </c>
      <c r="BG113" s="111" t="n">
        <v>29</v>
      </c>
      <c r="BH113" s="111" t="n">
        <v>34</v>
      </c>
      <c r="BI113" s="111" t="n">
        <v>29</v>
      </c>
      <c r="BJ113" s="111" t="n">
        <v>10</v>
      </c>
      <c r="BK113" s="111" t="n">
        <v>19</v>
      </c>
      <c r="BL113" s="111" t="n">
        <v>15</v>
      </c>
      <c r="BM113" s="112" t="s">
        <v>34</v>
      </c>
      <c r="BN113" s="111" t="n">
        <f aca="false">T113+U113</f>
        <v>70.9459459459459</v>
      </c>
      <c r="BO113" s="111" t="n">
        <v>2</v>
      </c>
      <c r="BP113" s="111" t="n">
        <v>1</v>
      </c>
      <c r="BQ113" s="111" t="n">
        <v>2464</v>
      </c>
      <c r="BR113" s="111" t="n">
        <f aca="false">BQ113/D113</f>
        <v>14.242774566474</v>
      </c>
      <c r="BS113" s="111" t="n">
        <v>0</v>
      </c>
      <c r="BX113" s="111" t="n">
        <v>70.8737185163322</v>
      </c>
      <c r="BY113" s="111" t="n">
        <v>1.04499017942959</v>
      </c>
      <c r="CB113" s="99" t="n">
        <f aca="false">MATCH(B113,[1]Дано!$C$11:$C$100,0)</f>
        <v>7</v>
      </c>
      <c r="CC113" s="111" t="n">
        <v>3</v>
      </c>
      <c r="CD113" s="138" t="s">
        <v>38</v>
      </c>
      <c r="CE113" s="111" t="n">
        <v>36</v>
      </c>
      <c r="CF113" s="111" t="n">
        <v>84</v>
      </c>
      <c r="CG113" s="111" t="n">
        <v>20</v>
      </c>
      <c r="CH113" s="111" t="n">
        <v>11</v>
      </c>
      <c r="CI113" s="111" t="n">
        <v>3</v>
      </c>
      <c r="CJ113" s="111" t="n">
        <v>6</v>
      </c>
      <c r="CK113" s="111" t="n">
        <v>34</v>
      </c>
      <c r="CL113" s="111" t="n">
        <v>29</v>
      </c>
      <c r="CM113" s="111" t="n">
        <f aca="false">CK113-CL113</f>
        <v>5</v>
      </c>
      <c r="CN113" s="111" t="n">
        <v>0</v>
      </c>
      <c r="CP113" s="111" t="n">
        <v>1</v>
      </c>
      <c r="CQ113" s="111" t="n">
        <v>2</v>
      </c>
      <c r="CR113" s="111" t="n">
        <v>5</v>
      </c>
      <c r="CS113" s="111" t="n">
        <v>66</v>
      </c>
      <c r="CT113" s="111" t="n">
        <v>9</v>
      </c>
      <c r="CU113" s="111" t="n">
        <v>6</v>
      </c>
      <c r="CV113" s="111" t="n">
        <f aca="false">100*(CK113-CT113)/CS113</f>
        <v>37.8787878787879</v>
      </c>
      <c r="CW113" s="111" t="n">
        <f aca="false">100*(CL113-CU113)/CS113</f>
        <v>34.8484848484849</v>
      </c>
      <c r="CX113" s="111" t="n">
        <v>120.746753246753</v>
      </c>
      <c r="CY113" s="111" t="n">
        <v>167</v>
      </c>
      <c r="CZ113" s="111" t="n">
        <v>124</v>
      </c>
      <c r="DA113" s="111" t="n">
        <v>42</v>
      </c>
      <c r="DB113" s="111" t="n">
        <v>34</v>
      </c>
      <c r="DC113" s="111" t="n">
        <v>54</v>
      </c>
      <c r="DD113" s="111" t="n">
        <f aca="false">100*DC113/CZ113</f>
        <v>43.5483870967742</v>
      </c>
      <c r="DE113" s="111" t="n">
        <v>15</v>
      </c>
      <c r="DF113" s="111" t="n">
        <f aca="false">100*DE113/DA113</f>
        <v>35.7142857142857</v>
      </c>
      <c r="DG113" s="111" t="n">
        <v>15</v>
      </c>
      <c r="DH113" s="111" t="n">
        <f aca="false">100*DG113/DB113</f>
        <v>44.1176470588235</v>
      </c>
      <c r="DI113" s="111" t="n">
        <v>83</v>
      </c>
      <c r="DJ113" s="111" t="n">
        <v>46</v>
      </c>
      <c r="DK113" s="111" t="n">
        <v>21</v>
      </c>
      <c r="DL113" s="111" t="n">
        <v>16</v>
      </c>
      <c r="DM113" s="111" t="n">
        <v>226</v>
      </c>
      <c r="DN113" s="111" t="n">
        <v>0</v>
      </c>
      <c r="DO113" s="111" t="n">
        <v>4</v>
      </c>
      <c r="DP113" s="111" t="n">
        <v>0</v>
      </c>
      <c r="DQ113" s="111" t="n">
        <v>1</v>
      </c>
      <c r="DR113" s="111" t="n">
        <v>1</v>
      </c>
      <c r="DS113" s="111" t="n">
        <v>2</v>
      </c>
      <c r="DT113" s="111" t="n">
        <v>1</v>
      </c>
      <c r="DU113" s="111" t="n">
        <v>2</v>
      </c>
      <c r="DV113" s="111" t="n">
        <v>9</v>
      </c>
      <c r="DW113" s="111" t="n">
        <v>9</v>
      </c>
      <c r="DX113" s="111" t="n">
        <v>0</v>
      </c>
      <c r="DY113" s="111" t="n">
        <v>10</v>
      </c>
      <c r="DZ113" s="111" t="n">
        <v>3</v>
      </c>
      <c r="EA113" s="111" t="n">
        <v>10</v>
      </c>
      <c r="EB113" s="111" t="n">
        <v>6</v>
      </c>
      <c r="EC113" s="111" t="n">
        <v>6</v>
      </c>
      <c r="ED113" s="111" t="n">
        <v>0</v>
      </c>
      <c r="EE113" s="111" t="n">
        <v>1</v>
      </c>
      <c r="EF113" s="111" t="n">
        <v>0</v>
      </c>
      <c r="EG113" s="111" t="n">
        <v>1</v>
      </c>
      <c r="EH113" s="111" t="n">
        <v>14</v>
      </c>
      <c r="EI113" s="111" t="n">
        <v>13</v>
      </c>
      <c r="EJ113" s="111" t="n">
        <v>12</v>
      </c>
      <c r="EK113" s="111" t="n">
        <v>14</v>
      </c>
      <c r="EL113" s="111" t="n">
        <v>5</v>
      </c>
      <c r="EM113" s="111" t="n">
        <v>9</v>
      </c>
      <c r="EN113" s="111" t="n">
        <v>17</v>
      </c>
      <c r="EO113" s="112" t="s">
        <v>41</v>
      </c>
      <c r="EP113" s="111" t="n">
        <f aca="false">CV113+CW113</f>
        <v>72.7272727272727</v>
      </c>
      <c r="EQ113" s="111" t="n">
        <v>0</v>
      </c>
      <c r="ER113" s="111" t="n">
        <v>0</v>
      </c>
      <c r="ES113" s="111" t="n">
        <v>1132</v>
      </c>
      <c r="ET113" s="111" t="n">
        <f aca="false">ES113/CF113</f>
        <v>13.4761904761905</v>
      </c>
      <c r="EU113" s="111" t="n">
        <v>2</v>
      </c>
      <c r="FE113" s="111" t="n">
        <v>3</v>
      </c>
      <c r="FF113" s="140" t="s">
        <v>55</v>
      </c>
      <c r="FG113" s="111" t="n">
        <v>33</v>
      </c>
      <c r="FH113" s="111" t="n">
        <v>91</v>
      </c>
      <c r="FI113" s="111" t="n">
        <v>20</v>
      </c>
      <c r="FJ113" s="111" t="n">
        <v>9</v>
      </c>
      <c r="FK113" s="111" t="n">
        <v>6</v>
      </c>
      <c r="FL113" s="111" t="n">
        <v>5</v>
      </c>
      <c r="FM113" s="111" t="n">
        <v>42</v>
      </c>
      <c r="FN113" s="111" t="n">
        <v>42</v>
      </c>
      <c r="FO113" s="111" t="n">
        <f aca="false">FM113-FN113</f>
        <v>0</v>
      </c>
      <c r="FP113" s="111" t="n">
        <v>0</v>
      </c>
      <c r="FR113" s="111" t="n">
        <v>1</v>
      </c>
      <c r="FS113" s="111" t="n">
        <v>2</v>
      </c>
      <c r="FT113" s="111" t="n">
        <v>3</v>
      </c>
      <c r="FU113" s="111" t="n">
        <v>92</v>
      </c>
      <c r="FV113" s="111" t="n">
        <v>7</v>
      </c>
      <c r="FW113" s="111" t="n">
        <v>6</v>
      </c>
      <c r="FX113" s="111" t="n">
        <f aca="false">100*(FM113-FV113)/FU113</f>
        <v>38.0434782608696</v>
      </c>
      <c r="FY113" s="111" t="n">
        <f aca="false">100*(FN113-FW113)/FU113</f>
        <v>39.1304347826087</v>
      </c>
      <c r="FZ113" s="111" t="n">
        <v>114.766233766234</v>
      </c>
      <c r="GA113" s="111" t="n">
        <v>179</v>
      </c>
      <c r="GB113" s="111" t="n">
        <v>106</v>
      </c>
      <c r="GC113" s="111" t="n">
        <v>54</v>
      </c>
      <c r="GD113" s="111" t="n">
        <v>39</v>
      </c>
      <c r="GE113" s="111" t="n">
        <v>52</v>
      </c>
      <c r="GF113" s="111" t="n">
        <f aca="false">100*GE113/GB113</f>
        <v>49.0566037735849</v>
      </c>
      <c r="GG113" s="111" t="n">
        <v>23</v>
      </c>
      <c r="GH113" s="111" t="n">
        <f aca="false">100*GG113/GC113</f>
        <v>42.5925925925926</v>
      </c>
      <c r="GI113" s="111" t="n">
        <v>16</v>
      </c>
      <c r="GJ113" s="111" t="n">
        <f aca="false">100*GI113/GD113</f>
        <v>41.025641025641</v>
      </c>
      <c r="GK113" s="111" t="n">
        <v>88</v>
      </c>
      <c r="GL113" s="111" t="n">
        <v>48</v>
      </c>
      <c r="GM113" s="111" t="n">
        <v>19</v>
      </c>
      <c r="GN113" s="111" t="n">
        <v>21</v>
      </c>
      <c r="GO113" s="111" t="n">
        <v>281</v>
      </c>
      <c r="GP113" s="111" t="n">
        <v>1</v>
      </c>
      <c r="GQ113" s="111" t="n">
        <v>3</v>
      </c>
      <c r="GR113" s="111" t="n">
        <v>0</v>
      </c>
      <c r="GS113" s="111" t="n">
        <v>1</v>
      </c>
      <c r="GT113" s="111" t="n">
        <v>0</v>
      </c>
      <c r="GU113" s="111" t="n">
        <v>1</v>
      </c>
      <c r="GV113" s="111" t="n">
        <v>0</v>
      </c>
      <c r="GW113" s="111" t="n">
        <v>4</v>
      </c>
      <c r="GX113" s="111" t="n">
        <v>3</v>
      </c>
      <c r="GY113" s="111" t="n">
        <v>9</v>
      </c>
      <c r="GZ113" s="111" t="n">
        <v>1</v>
      </c>
      <c r="HA113" s="111" t="n">
        <v>5</v>
      </c>
      <c r="HB113" s="111" t="n">
        <v>11</v>
      </c>
      <c r="HC113" s="111" t="n">
        <v>11</v>
      </c>
      <c r="HD113" s="111" t="n">
        <v>13</v>
      </c>
      <c r="HE113" s="111" t="n">
        <v>13</v>
      </c>
      <c r="HF113" s="111" t="n">
        <v>0</v>
      </c>
      <c r="HG113" s="111" t="n">
        <v>1</v>
      </c>
      <c r="HH113" s="111" t="n">
        <v>0</v>
      </c>
      <c r="HI113" s="111" t="n">
        <v>1</v>
      </c>
      <c r="HJ113" s="111" t="n">
        <v>20</v>
      </c>
      <c r="HK113" s="111" t="n">
        <v>13</v>
      </c>
      <c r="HL113" s="111" t="n">
        <v>10</v>
      </c>
      <c r="HM113" s="111" t="n">
        <v>19</v>
      </c>
      <c r="HN113" s="111" t="n">
        <v>5</v>
      </c>
      <c r="HO113" s="111" t="n">
        <v>13</v>
      </c>
      <c r="HP113" s="111" t="n">
        <v>11</v>
      </c>
      <c r="HQ113" s="112" t="s">
        <v>34</v>
      </c>
      <c r="HR113" s="111" t="n">
        <f aca="false">FX113+FY113</f>
        <v>77.1739130434783</v>
      </c>
      <c r="HS113" s="111" t="n">
        <v>1</v>
      </c>
      <c r="HT113" s="111" t="n">
        <v>0</v>
      </c>
      <c r="HU113" s="111" t="n">
        <v>1272</v>
      </c>
      <c r="HV113" s="111" t="n">
        <f aca="false">HU113/FH113</f>
        <v>13.978021978022</v>
      </c>
      <c r="HW113" s="111" t="n">
        <v>0</v>
      </c>
    </row>
    <row r="114" s="111" customFormat="true" ht="15.75" hidden="false" customHeight="false" outlineLevel="0" collapsed="false">
      <c r="A114" s="109" t="n">
        <v>4</v>
      </c>
      <c r="B114" s="140" t="s">
        <v>37</v>
      </c>
      <c r="C114" s="111" t="n">
        <v>65</v>
      </c>
      <c r="D114" s="111" t="n">
        <v>169</v>
      </c>
      <c r="E114" s="111" t="n">
        <v>40</v>
      </c>
      <c r="F114" s="111" t="n">
        <v>20</v>
      </c>
      <c r="G114" s="111" t="n">
        <v>5</v>
      </c>
      <c r="H114" s="111" t="n">
        <v>15</v>
      </c>
      <c r="I114" s="111" t="n">
        <v>76</v>
      </c>
      <c r="J114" s="111" t="n">
        <v>70</v>
      </c>
      <c r="K114" s="111" t="n">
        <f aca="false">I114-J114</f>
        <v>6</v>
      </c>
      <c r="L114" s="111" t="n">
        <v>0</v>
      </c>
      <c r="N114" s="111" t="n">
        <v>6</v>
      </c>
      <c r="O114" s="111" t="n">
        <v>4</v>
      </c>
      <c r="P114" s="111" t="n">
        <v>5</v>
      </c>
      <c r="Q114" s="111" t="n">
        <v>163</v>
      </c>
      <c r="R114" s="111" t="n">
        <v>18</v>
      </c>
      <c r="S114" s="111" t="n">
        <v>7</v>
      </c>
      <c r="T114" s="111" t="n">
        <f aca="false">100*(I114-R114)/Q114</f>
        <v>35.5828220858896</v>
      </c>
      <c r="U114" s="111" t="n">
        <f aca="false">100*(J114-S114)/Q114</f>
        <v>38.6503067484663</v>
      </c>
      <c r="V114" s="111" t="n">
        <v>219.640692640693</v>
      </c>
      <c r="W114" s="111" t="n">
        <v>333</v>
      </c>
      <c r="X114" s="111" t="n">
        <v>196</v>
      </c>
      <c r="Y114" s="111" t="n">
        <v>135</v>
      </c>
      <c r="Z114" s="111" t="n">
        <v>68</v>
      </c>
      <c r="AA114" s="111" t="n">
        <v>96</v>
      </c>
      <c r="AB114" s="111" t="n">
        <f aca="false">100*AA114/X114</f>
        <v>48.9795918367347</v>
      </c>
      <c r="AC114" s="111" t="n">
        <v>40</v>
      </c>
      <c r="AD114" s="111" t="n">
        <f aca="false">100*AC114/Y114</f>
        <v>29.6296296296296</v>
      </c>
      <c r="AE114" s="111" t="n">
        <v>33</v>
      </c>
      <c r="AF114" s="111" t="n">
        <f aca="false">100*AE114/Z114</f>
        <v>48.5294117647059</v>
      </c>
      <c r="AG114" s="111" t="n">
        <v>164</v>
      </c>
      <c r="AH114" s="111" t="n">
        <v>102</v>
      </c>
      <c r="AI114" s="111" t="n">
        <v>30</v>
      </c>
      <c r="AJ114" s="111" t="n">
        <v>32</v>
      </c>
      <c r="AK114" s="111" t="n">
        <v>476</v>
      </c>
      <c r="AL114" s="111" t="n">
        <v>1</v>
      </c>
      <c r="AM114" s="111" t="n">
        <v>10</v>
      </c>
      <c r="AN114" s="111" t="n">
        <v>0</v>
      </c>
      <c r="AO114" s="111" t="n">
        <v>3</v>
      </c>
      <c r="AP114" s="111" t="n">
        <v>0</v>
      </c>
      <c r="AQ114" s="111" t="n">
        <v>4</v>
      </c>
      <c r="AR114" s="111" t="n">
        <v>0</v>
      </c>
      <c r="AS114" s="111" t="n">
        <v>7</v>
      </c>
      <c r="AT114" s="111" t="n">
        <v>1</v>
      </c>
      <c r="AU114" s="111" t="n">
        <v>26</v>
      </c>
      <c r="AV114" s="111" t="n">
        <v>4</v>
      </c>
      <c r="AW114" s="111" t="n">
        <v>10</v>
      </c>
      <c r="AX114" s="111" t="n">
        <v>1</v>
      </c>
      <c r="AY114" s="111" t="n">
        <v>10</v>
      </c>
      <c r="AZ114" s="111" t="n">
        <v>1</v>
      </c>
      <c r="BA114" s="111" t="n">
        <v>15</v>
      </c>
      <c r="BB114" s="111" t="n">
        <v>0</v>
      </c>
      <c r="BC114" s="111" t="n">
        <v>2</v>
      </c>
      <c r="BD114" s="111" t="n">
        <v>0</v>
      </c>
      <c r="BE114" s="111" t="n">
        <v>2</v>
      </c>
      <c r="BF114" s="111" t="n">
        <v>28</v>
      </c>
      <c r="BG114" s="111" t="n">
        <v>26</v>
      </c>
      <c r="BH114" s="111" t="n">
        <v>30</v>
      </c>
      <c r="BI114" s="111" t="n">
        <v>32</v>
      </c>
      <c r="BJ114" s="111" t="n">
        <v>8</v>
      </c>
      <c r="BK114" s="111" t="n">
        <v>28</v>
      </c>
      <c r="BL114" s="111" t="n">
        <v>17</v>
      </c>
      <c r="BM114" s="112" t="s">
        <v>34</v>
      </c>
      <c r="BN114" s="111" t="n">
        <f aca="false">T114+U114</f>
        <v>74.2331288343558</v>
      </c>
      <c r="BO114" s="111" t="n">
        <v>1</v>
      </c>
      <c r="BP114" s="111" t="n">
        <v>1</v>
      </c>
      <c r="BQ114" s="111" t="n">
        <v>2222</v>
      </c>
      <c r="BR114" s="111" t="n">
        <f aca="false">BQ114/D114</f>
        <v>13.1479289940828</v>
      </c>
      <c r="BS114" s="111" t="n">
        <v>2</v>
      </c>
      <c r="BX114" s="111" t="n">
        <v>64.2750172176309</v>
      </c>
      <c r="BY114" s="111" t="n">
        <v>1.27610308130918</v>
      </c>
      <c r="CB114" s="111" t="n">
        <f aca="false">MATCH(B114,[1]Дано!$C$11:$C$100,0)</f>
        <v>20</v>
      </c>
      <c r="CC114" s="111" t="n">
        <v>4</v>
      </c>
      <c r="CD114" s="140" t="s">
        <v>35</v>
      </c>
      <c r="CE114" s="111" t="n">
        <v>33</v>
      </c>
      <c r="CF114" s="111" t="n">
        <v>86</v>
      </c>
      <c r="CG114" s="111" t="n">
        <v>20</v>
      </c>
      <c r="CH114" s="111" t="n">
        <v>10</v>
      </c>
      <c r="CI114" s="111" t="n">
        <v>3</v>
      </c>
      <c r="CJ114" s="111" t="n">
        <v>7</v>
      </c>
      <c r="CK114" s="111" t="n">
        <v>38</v>
      </c>
      <c r="CL114" s="111" t="n">
        <v>36</v>
      </c>
      <c r="CM114" s="111" t="n">
        <f aca="false">CK114-CL114</f>
        <v>2</v>
      </c>
      <c r="CN114" s="111" t="n">
        <v>0</v>
      </c>
      <c r="CP114" s="111" t="n">
        <v>1</v>
      </c>
      <c r="CQ114" s="111" t="n">
        <v>1</v>
      </c>
      <c r="CR114" s="111" t="n">
        <v>2</v>
      </c>
      <c r="CS114" s="111" t="n">
        <v>86</v>
      </c>
      <c r="CT114" s="111" t="n">
        <v>5</v>
      </c>
      <c r="CU114" s="111" t="n">
        <v>5</v>
      </c>
      <c r="CV114" s="111" t="n">
        <f aca="false">100*(CK114-CT114)/CS114</f>
        <v>38.3720930232558</v>
      </c>
      <c r="CW114" s="111" t="n">
        <f aca="false">100*(CL114-CU114)/CS114</f>
        <v>36.046511627907</v>
      </c>
      <c r="CX114" s="111" t="n">
        <v>106.307359307359</v>
      </c>
      <c r="CY114" s="111" t="n">
        <v>171</v>
      </c>
      <c r="CZ114" s="111" t="n">
        <v>113</v>
      </c>
      <c r="DA114" s="111" t="n">
        <v>41</v>
      </c>
      <c r="DB114" s="111" t="n">
        <v>45</v>
      </c>
      <c r="DC114" s="111" t="n">
        <v>53</v>
      </c>
      <c r="DD114" s="111" t="n">
        <f aca="false">100*DC114/CZ114</f>
        <v>46.9026548672566</v>
      </c>
      <c r="DE114" s="111" t="n">
        <v>13</v>
      </c>
      <c r="DF114" s="111" t="n">
        <f aca="false">100*DE114/DA114</f>
        <v>31.7073170731707</v>
      </c>
      <c r="DG114" s="111" t="n">
        <v>20</v>
      </c>
      <c r="DH114" s="111" t="n">
        <f aca="false">100*DG114/DB114</f>
        <v>44.4444444444444</v>
      </c>
      <c r="DI114" s="111" t="n">
        <v>85</v>
      </c>
      <c r="DJ114" s="111" t="n">
        <v>50</v>
      </c>
      <c r="DK114" s="111" t="n">
        <v>20</v>
      </c>
      <c r="DL114" s="111" t="n">
        <v>15</v>
      </c>
      <c r="DM114" s="111" t="n">
        <v>242</v>
      </c>
      <c r="DN114" s="111" t="n">
        <v>0</v>
      </c>
      <c r="DO114" s="111" t="n">
        <v>6</v>
      </c>
      <c r="DP114" s="111" t="n">
        <v>1</v>
      </c>
      <c r="DQ114" s="111" t="n">
        <v>1</v>
      </c>
      <c r="DR114" s="111" t="n">
        <v>0</v>
      </c>
      <c r="DS114" s="111" t="n">
        <v>7</v>
      </c>
      <c r="DT114" s="111" t="n">
        <v>1</v>
      </c>
      <c r="DU114" s="111" t="n">
        <v>7</v>
      </c>
      <c r="DV114" s="111" t="n">
        <v>0</v>
      </c>
      <c r="DW114" s="111" t="n">
        <v>15</v>
      </c>
      <c r="DX114" s="111" t="n">
        <v>7</v>
      </c>
      <c r="DY114" s="111" t="n">
        <v>7</v>
      </c>
      <c r="DZ114" s="111" t="n">
        <v>8</v>
      </c>
      <c r="EA114" s="111" t="n">
        <v>8</v>
      </c>
      <c r="EB114" s="111" t="n">
        <v>1</v>
      </c>
      <c r="EC114" s="111" t="n">
        <v>14</v>
      </c>
      <c r="ED114" s="111" t="n">
        <v>0</v>
      </c>
      <c r="EE114" s="111" t="n">
        <v>1</v>
      </c>
      <c r="EF114" s="111" t="n">
        <v>0</v>
      </c>
      <c r="EG114" s="111" t="n">
        <v>1</v>
      </c>
      <c r="EH114" s="111" t="n">
        <v>16</v>
      </c>
      <c r="EI114" s="111" t="n">
        <v>19</v>
      </c>
      <c r="EJ114" s="111" t="n">
        <v>15</v>
      </c>
      <c r="EK114" s="111" t="n">
        <v>19</v>
      </c>
      <c r="EL114" s="111" t="n">
        <v>1</v>
      </c>
      <c r="EM114" s="111" t="n">
        <v>12</v>
      </c>
      <c r="EN114" s="111" t="n">
        <v>4</v>
      </c>
      <c r="EO114" s="112" t="s">
        <v>39</v>
      </c>
      <c r="EP114" s="111" t="n">
        <f aca="false">CV114+CW114</f>
        <v>74.4186046511628</v>
      </c>
      <c r="EQ114" s="111" t="n">
        <v>1</v>
      </c>
      <c r="ER114" s="111" t="n">
        <v>0</v>
      </c>
      <c r="ES114" s="111" t="n">
        <v>1101</v>
      </c>
      <c r="ET114" s="111" t="n">
        <f aca="false">ES114/CF114</f>
        <v>12.8023255813954</v>
      </c>
      <c r="EU114" s="111" t="n">
        <v>1</v>
      </c>
      <c r="FE114" s="111" t="n">
        <v>4</v>
      </c>
      <c r="FF114" s="140" t="s">
        <v>37</v>
      </c>
      <c r="FG114" s="111" t="n">
        <v>33</v>
      </c>
      <c r="FH114" s="111" t="n">
        <v>78</v>
      </c>
      <c r="FI114" s="111" t="n">
        <v>20</v>
      </c>
      <c r="FJ114" s="111" t="n">
        <v>10</v>
      </c>
      <c r="FK114" s="111" t="n">
        <v>3</v>
      </c>
      <c r="FL114" s="111" t="n">
        <v>7</v>
      </c>
      <c r="FM114" s="111" t="n">
        <v>33</v>
      </c>
      <c r="FN114" s="111" t="n">
        <v>36</v>
      </c>
      <c r="FO114" s="111" t="n">
        <f aca="false">FM114-FN114</f>
        <v>-3</v>
      </c>
      <c r="FP114" s="111" t="n">
        <v>0</v>
      </c>
      <c r="FR114" s="111" t="n">
        <v>2</v>
      </c>
      <c r="FS114" s="111" t="n">
        <v>3</v>
      </c>
      <c r="FT114" s="111" t="n">
        <v>3</v>
      </c>
      <c r="FU114" s="111" t="n">
        <v>74</v>
      </c>
      <c r="FV114" s="111" t="n">
        <v>9</v>
      </c>
      <c r="FW114" s="111" t="n">
        <v>5</v>
      </c>
      <c r="FX114" s="111" t="n">
        <f aca="false">100*(FM114-FV114)/FU114</f>
        <v>32.4324324324324</v>
      </c>
      <c r="FY114" s="111" t="n">
        <f aca="false">100*(FN114-FW114)/FU114</f>
        <v>41.8918918918919</v>
      </c>
      <c r="FZ114" s="111" t="n">
        <v>111.833333333333</v>
      </c>
      <c r="GA114" s="111" t="n">
        <v>155</v>
      </c>
      <c r="GB114" s="111" t="n">
        <v>99</v>
      </c>
      <c r="GC114" s="111" t="n">
        <v>68</v>
      </c>
      <c r="GD114" s="111" t="n">
        <v>33</v>
      </c>
      <c r="GE114" s="111" t="n">
        <v>43</v>
      </c>
      <c r="GF114" s="111" t="n">
        <f aca="false">100*GE114/GB114</f>
        <v>43.4343434343434</v>
      </c>
      <c r="GG114" s="111" t="n">
        <v>20</v>
      </c>
      <c r="GH114" s="111" t="n">
        <f aca="false">100*GG114/GC114</f>
        <v>29.4117647058824</v>
      </c>
      <c r="GI114" s="111" t="n">
        <v>15</v>
      </c>
      <c r="GJ114" s="111" t="n">
        <f aca="false">100*GI114/GD114</f>
        <v>45.4545454545455</v>
      </c>
      <c r="GK114" s="111" t="n">
        <v>77</v>
      </c>
      <c r="GL114" s="111" t="n">
        <v>49</v>
      </c>
      <c r="GM114" s="111" t="n">
        <v>14</v>
      </c>
      <c r="GN114" s="111" t="n">
        <v>14</v>
      </c>
      <c r="GO114" s="111" t="n">
        <v>228</v>
      </c>
      <c r="GP114" s="111" t="n">
        <v>1</v>
      </c>
      <c r="GQ114" s="111" t="n">
        <v>3</v>
      </c>
      <c r="GR114" s="111" t="n">
        <v>0</v>
      </c>
      <c r="GS114" s="111" t="n">
        <v>1</v>
      </c>
      <c r="GT114" s="111" t="n">
        <v>0</v>
      </c>
      <c r="GU114" s="111" t="n">
        <v>2</v>
      </c>
      <c r="GV114" s="111" t="n">
        <v>0</v>
      </c>
      <c r="GW114" s="111" t="n">
        <v>5</v>
      </c>
      <c r="GX114" s="111" t="n">
        <v>4</v>
      </c>
      <c r="GY114" s="111" t="n">
        <v>9</v>
      </c>
      <c r="GZ114" s="111" t="n">
        <v>1</v>
      </c>
      <c r="HA114" s="111" t="n">
        <v>4</v>
      </c>
      <c r="HB114" s="111" t="n">
        <v>1</v>
      </c>
      <c r="HC114" s="111" t="n">
        <v>10</v>
      </c>
      <c r="HD114" s="111" t="n">
        <v>1</v>
      </c>
      <c r="HE114" s="111" t="n">
        <v>10</v>
      </c>
      <c r="HF114" s="111" t="n">
        <v>0</v>
      </c>
      <c r="HG114" s="111" t="n">
        <v>2</v>
      </c>
      <c r="HH114" s="111" t="n">
        <v>0</v>
      </c>
      <c r="HI114" s="111" t="n">
        <v>1</v>
      </c>
      <c r="HJ114" s="111" t="n">
        <v>10</v>
      </c>
      <c r="HK114" s="111" t="n">
        <v>12</v>
      </c>
      <c r="HL114" s="111" t="n">
        <v>16</v>
      </c>
      <c r="HM114" s="111" t="n">
        <v>15</v>
      </c>
      <c r="HN114" s="111" t="n">
        <v>4</v>
      </c>
      <c r="HO114" s="111" t="n">
        <v>11</v>
      </c>
      <c r="HP114" s="111" t="n">
        <v>10</v>
      </c>
      <c r="HQ114" s="112" t="s">
        <v>34</v>
      </c>
      <c r="HR114" s="111" t="n">
        <f aca="false">FX114+FY114</f>
        <v>74.3243243243243</v>
      </c>
      <c r="HS114" s="111" t="n">
        <v>0</v>
      </c>
      <c r="HT114" s="111" t="n">
        <v>0</v>
      </c>
      <c r="HU114" s="111" t="n">
        <v>985</v>
      </c>
      <c r="HV114" s="111" t="n">
        <f aca="false">HU114/FH114</f>
        <v>12.6282051282051</v>
      </c>
      <c r="HW114" s="111" t="n">
        <v>0</v>
      </c>
    </row>
    <row r="115" s="111" customFormat="true" ht="15.75" hidden="false" customHeight="false" outlineLevel="0" collapsed="false">
      <c r="A115" s="109" t="n">
        <v>5</v>
      </c>
      <c r="B115" s="138" t="s">
        <v>48</v>
      </c>
      <c r="C115" s="111" t="n">
        <v>65</v>
      </c>
      <c r="D115" s="111" t="n">
        <v>165</v>
      </c>
      <c r="E115" s="111" t="n">
        <v>40</v>
      </c>
      <c r="F115" s="111" t="n">
        <v>19</v>
      </c>
      <c r="G115" s="111" t="n">
        <v>8</v>
      </c>
      <c r="H115" s="111" t="n">
        <v>13</v>
      </c>
      <c r="I115" s="111" t="n">
        <v>62</v>
      </c>
      <c r="J115" s="111" t="n">
        <v>52</v>
      </c>
      <c r="K115" s="111" t="n">
        <f aca="false">I115-J115</f>
        <v>10</v>
      </c>
      <c r="L115" s="111" t="n">
        <v>0</v>
      </c>
      <c r="N115" s="111" t="n">
        <v>3</v>
      </c>
      <c r="O115" s="111" t="n">
        <v>2</v>
      </c>
      <c r="P115" s="111" t="n">
        <v>10</v>
      </c>
      <c r="Q115" s="111" t="n">
        <v>138</v>
      </c>
      <c r="R115" s="111" t="n">
        <v>9</v>
      </c>
      <c r="S115" s="111" t="n">
        <v>14</v>
      </c>
      <c r="T115" s="111" t="n">
        <f aca="false">100*(I115-R115)/Q115</f>
        <v>38.4057971014493</v>
      </c>
      <c r="U115" s="111" t="n">
        <f aca="false">100*(J115-S115)/Q115</f>
        <v>27.536231884058</v>
      </c>
      <c r="V115" s="111" t="n">
        <v>244.469696969697</v>
      </c>
      <c r="W115" s="111" t="n">
        <v>320</v>
      </c>
      <c r="X115" s="111" t="n">
        <v>224</v>
      </c>
      <c r="Y115" s="111" t="n">
        <v>112</v>
      </c>
      <c r="Z115" s="111" t="n">
        <v>63</v>
      </c>
      <c r="AA115" s="111" t="n">
        <v>103</v>
      </c>
      <c r="AB115" s="111" t="n">
        <f aca="false">100*AA115/X115</f>
        <v>45.9821428571429</v>
      </c>
      <c r="AC115" s="111" t="n">
        <v>33</v>
      </c>
      <c r="AD115" s="111" t="n">
        <f aca="false">100*AC115/Y115</f>
        <v>29.4642857142857</v>
      </c>
      <c r="AE115" s="111" t="n">
        <v>29</v>
      </c>
      <c r="AF115" s="111" t="n">
        <f aca="false">100*AE115/Z115</f>
        <v>46.031746031746</v>
      </c>
      <c r="AG115" s="111" t="n">
        <v>155</v>
      </c>
      <c r="AH115" s="111" t="n">
        <v>96</v>
      </c>
      <c r="AI115" s="111" t="n">
        <v>29</v>
      </c>
      <c r="AJ115" s="111" t="n">
        <v>30</v>
      </c>
      <c r="AK115" s="111" t="n">
        <v>462</v>
      </c>
      <c r="AL115" s="111" t="n">
        <v>1</v>
      </c>
      <c r="AM115" s="111" t="n">
        <v>4</v>
      </c>
      <c r="AN115" s="111" t="n">
        <v>0</v>
      </c>
      <c r="AO115" s="111" t="n">
        <v>2</v>
      </c>
      <c r="AP115" s="111" t="n">
        <v>0</v>
      </c>
      <c r="AQ115" s="111" t="n">
        <v>3</v>
      </c>
      <c r="AR115" s="111" t="n">
        <v>0</v>
      </c>
      <c r="AS115" s="111" t="n">
        <v>6</v>
      </c>
      <c r="AT115" s="111" t="n">
        <v>1</v>
      </c>
      <c r="AU115" s="111" t="n">
        <v>8</v>
      </c>
      <c r="AV115" s="111" t="n">
        <v>6</v>
      </c>
      <c r="AW115" s="111" t="n">
        <v>7</v>
      </c>
      <c r="AX115" s="111" t="n">
        <v>11</v>
      </c>
      <c r="AY115" s="111" t="n">
        <v>11</v>
      </c>
      <c r="AZ115" s="111" t="n">
        <v>0</v>
      </c>
      <c r="BA115" s="111" t="n">
        <v>12</v>
      </c>
      <c r="BB115" s="111" t="n">
        <v>0</v>
      </c>
      <c r="BC115" s="111" t="n">
        <v>1</v>
      </c>
      <c r="BD115" s="111" t="n">
        <v>1</v>
      </c>
      <c r="BE115" s="111" t="n">
        <v>2</v>
      </c>
      <c r="BF115" s="111" t="n">
        <v>32</v>
      </c>
      <c r="BG115" s="111" t="n">
        <v>29</v>
      </c>
      <c r="BH115" s="111" t="n">
        <v>27</v>
      </c>
      <c r="BI115" s="111" t="n">
        <v>25</v>
      </c>
      <c r="BJ115" s="111" t="n">
        <v>8</v>
      </c>
      <c r="BK115" s="111" t="n">
        <v>25</v>
      </c>
      <c r="BL115" s="111" t="n">
        <v>19</v>
      </c>
      <c r="BM115" s="112" t="s">
        <v>34</v>
      </c>
      <c r="BN115" s="111" t="n">
        <f aca="false">T115+U115</f>
        <v>65.9420289855073</v>
      </c>
      <c r="BO115" s="111" t="n">
        <v>0</v>
      </c>
      <c r="BP115" s="111" t="n">
        <v>0</v>
      </c>
      <c r="BQ115" s="111" t="n">
        <v>2445</v>
      </c>
      <c r="BR115" s="111" t="n">
        <f aca="false">BQ115/D115</f>
        <v>14.8181818181818</v>
      </c>
      <c r="BS115" s="111" t="n">
        <v>0</v>
      </c>
      <c r="BX115" s="111" t="n">
        <v>41.0061860487997</v>
      </c>
      <c r="BY115" s="111" t="n">
        <v>0.918925841370316</v>
      </c>
      <c r="CB115" s="111" t="n">
        <f aca="false">MATCH(B115,[1]Дано!$C$11:$C$100,0)</f>
        <v>1</v>
      </c>
      <c r="CC115" s="111" t="n">
        <v>5</v>
      </c>
      <c r="CD115" s="140" t="s">
        <v>37</v>
      </c>
      <c r="CE115" s="111" t="n">
        <v>32</v>
      </c>
      <c r="CF115" s="111" t="n">
        <v>91</v>
      </c>
      <c r="CG115" s="111" t="n">
        <v>20</v>
      </c>
      <c r="CH115" s="111" t="n">
        <v>10</v>
      </c>
      <c r="CI115" s="111" t="n">
        <v>2</v>
      </c>
      <c r="CJ115" s="111" t="n">
        <v>8</v>
      </c>
      <c r="CK115" s="111" t="n">
        <v>43</v>
      </c>
      <c r="CL115" s="111" t="n">
        <v>34</v>
      </c>
      <c r="CM115" s="111" t="n">
        <f aca="false">CK115-CL115</f>
        <v>9</v>
      </c>
      <c r="CN115" s="111" t="n">
        <v>0</v>
      </c>
      <c r="CP115" s="111" t="n">
        <v>4</v>
      </c>
      <c r="CQ115" s="111" t="n">
        <v>1</v>
      </c>
      <c r="CR115" s="111" t="n">
        <v>2</v>
      </c>
      <c r="CS115" s="111" t="n">
        <v>89</v>
      </c>
      <c r="CT115" s="111" t="n">
        <v>9</v>
      </c>
      <c r="CU115" s="111" t="n">
        <v>2</v>
      </c>
      <c r="CV115" s="111" t="n">
        <f aca="false">100*(CK115-CT115)/CS115</f>
        <v>38.2022471910112</v>
      </c>
      <c r="CW115" s="111" t="n">
        <f aca="false">100*(CL115-CU115)/CS115</f>
        <v>35.9550561797753</v>
      </c>
      <c r="CX115" s="111" t="n">
        <v>107.807359307359</v>
      </c>
      <c r="CY115" s="111" t="n">
        <v>178</v>
      </c>
      <c r="CZ115" s="111" t="n">
        <v>97</v>
      </c>
      <c r="DA115" s="111" t="n">
        <v>67</v>
      </c>
      <c r="DB115" s="111" t="n">
        <v>35</v>
      </c>
      <c r="DC115" s="111" t="n">
        <v>53</v>
      </c>
      <c r="DD115" s="111" t="n">
        <f aca="false">100*DC115/CZ115</f>
        <v>54.639175257732</v>
      </c>
      <c r="DE115" s="111" t="n">
        <v>20</v>
      </c>
      <c r="DF115" s="111" t="n">
        <f aca="false">100*DE115/DA115</f>
        <v>29.8507462686567</v>
      </c>
      <c r="DG115" s="111" t="n">
        <v>18</v>
      </c>
      <c r="DH115" s="111" t="n">
        <f aca="false">100*DG115/DB115</f>
        <v>51.4285714285714</v>
      </c>
      <c r="DI115" s="111" t="n">
        <v>87</v>
      </c>
      <c r="DJ115" s="111" t="n">
        <v>53</v>
      </c>
      <c r="DK115" s="111" t="n">
        <v>16</v>
      </c>
      <c r="DL115" s="111" t="n">
        <v>18</v>
      </c>
      <c r="DM115" s="111" t="n">
        <v>248</v>
      </c>
      <c r="DN115" s="111" t="n">
        <v>0</v>
      </c>
      <c r="DO115" s="111" t="n">
        <v>5</v>
      </c>
      <c r="DP115" s="111" t="n">
        <v>1</v>
      </c>
      <c r="DQ115" s="111" t="n">
        <v>1</v>
      </c>
      <c r="DR115" s="111" t="n">
        <v>0</v>
      </c>
      <c r="DS115" s="111" t="n">
        <v>3</v>
      </c>
      <c r="DT115" s="111" t="n">
        <v>3</v>
      </c>
      <c r="DU115" s="111" t="n">
        <v>3</v>
      </c>
      <c r="DV115" s="111" t="n">
        <v>0</v>
      </c>
      <c r="DW115" s="111" t="n">
        <v>17</v>
      </c>
      <c r="DX115" s="111" t="n">
        <v>1</v>
      </c>
      <c r="DY115" s="111" t="n">
        <v>6</v>
      </c>
      <c r="DZ115" s="111" t="n">
        <v>8</v>
      </c>
      <c r="EA115" s="111" t="n">
        <v>8</v>
      </c>
      <c r="EB115" s="111" t="n">
        <v>5</v>
      </c>
      <c r="EC115" s="111" t="n">
        <v>7</v>
      </c>
      <c r="ED115" s="111" t="n">
        <v>0</v>
      </c>
      <c r="EE115" s="111" t="n">
        <v>2</v>
      </c>
      <c r="EF115" s="111" t="n">
        <v>0</v>
      </c>
      <c r="EG115" s="111" t="n">
        <v>1</v>
      </c>
      <c r="EH115" s="111" t="n">
        <v>18</v>
      </c>
      <c r="EI115" s="111" t="n">
        <v>14</v>
      </c>
      <c r="EJ115" s="111" t="n">
        <v>14</v>
      </c>
      <c r="EK115" s="111" t="n">
        <v>17</v>
      </c>
      <c r="EL115" s="111" t="n">
        <v>4</v>
      </c>
      <c r="EM115" s="111" t="n">
        <v>17</v>
      </c>
      <c r="EN115" s="111" t="n">
        <v>7</v>
      </c>
      <c r="EO115" s="112" t="s">
        <v>39</v>
      </c>
      <c r="EP115" s="111" t="n">
        <f aca="false">CV115+CW115</f>
        <v>74.1573033707865</v>
      </c>
      <c r="EQ115" s="111" t="n">
        <v>1</v>
      </c>
      <c r="ER115" s="111" t="n">
        <v>1</v>
      </c>
      <c r="ES115" s="111" t="n">
        <v>1237</v>
      </c>
      <c r="ET115" s="111" t="n">
        <f aca="false">ES115/CF115</f>
        <v>13.5934065934066</v>
      </c>
      <c r="EU115" s="111" t="n">
        <v>2</v>
      </c>
      <c r="FE115" s="111" t="n">
        <v>5</v>
      </c>
      <c r="FF115" s="140" t="s">
        <v>46</v>
      </c>
      <c r="FG115" s="111" t="n">
        <v>31</v>
      </c>
      <c r="FH115" s="111" t="n">
        <v>90</v>
      </c>
      <c r="FI115" s="111" t="n">
        <v>20</v>
      </c>
      <c r="FJ115" s="111" t="n">
        <v>9</v>
      </c>
      <c r="FK115" s="111" t="n">
        <v>4</v>
      </c>
      <c r="FL115" s="111" t="n">
        <v>7</v>
      </c>
      <c r="FM115" s="111" t="n">
        <v>31</v>
      </c>
      <c r="FN115" s="111" t="n">
        <v>34</v>
      </c>
      <c r="FO115" s="111" t="n">
        <f aca="false">FM115-FN115</f>
        <v>-3</v>
      </c>
      <c r="FP115" s="111" t="n">
        <v>0</v>
      </c>
      <c r="FR115" s="111" t="n">
        <v>1</v>
      </c>
      <c r="FS115" s="111" t="n">
        <v>4</v>
      </c>
      <c r="FT115" s="111" t="n">
        <v>2</v>
      </c>
      <c r="FU115" s="111" t="n">
        <v>77</v>
      </c>
      <c r="FV115" s="111" t="n">
        <v>3</v>
      </c>
      <c r="FW115" s="111" t="n">
        <v>7</v>
      </c>
      <c r="FX115" s="111" t="n">
        <f aca="false">100*(FM115-FV115)/FU115</f>
        <v>36.3636363636364</v>
      </c>
      <c r="FY115" s="111" t="n">
        <f aca="false">100*(FN115-FW115)/FU115</f>
        <v>35.0649350649351</v>
      </c>
      <c r="FZ115" s="111" t="n">
        <v>123.285714285714</v>
      </c>
      <c r="GA115" s="111" t="n">
        <v>177</v>
      </c>
      <c r="GB115" s="111" t="n">
        <v>110</v>
      </c>
      <c r="GC115" s="111" t="n">
        <v>62</v>
      </c>
      <c r="GD115" s="111" t="n">
        <v>27</v>
      </c>
      <c r="GE115" s="111" t="n">
        <v>53</v>
      </c>
      <c r="GF115" s="111" t="n">
        <f aca="false">100*GE115/GB115</f>
        <v>48.1818181818182</v>
      </c>
      <c r="GG115" s="111" t="n">
        <v>23</v>
      </c>
      <c r="GH115" s="111" t="n">
        <f aca="false">100*GG115/GC115</f>
        <v>37.0967741935484</v>
      </c>
      <c r="GI115" s="111" t="n">
        <v>14</v>
      </c>
      <c r="GJ115" s="111" t="n">
        <f aca="false">100*GI115/GD115</f>
        <v>51.8518518518519</v>
      </c>
      <c r="GK115" s="111" t="n">
        <v>87</v>
      </c>
      <c r="GL115" s="111" t="n">
        <v>46</v>
      </c>
      <c r="GM115" s="111" t="n">
        <v>15</v>
      </c>
      <c r="GN115" s="111" t="n">
        <v>26</v>
      </c>
      <c r="GO115" s="111" t="n">
        <v>218</v>
      </c>
      <c r="GP115" s="111" t="n">
        <v>0</v>
      </c>
      <c r="GQ115" s="111" t="n">
        <v>3</v>
      </c>
      <c r="GR115" s="111" t="n">
        <v>0</v>
      </c>
      <c r="GS115" s="111" t="n">
        <v>1</v>
      </c>
      <c r="GT115" s="111" t="n">
        <v>2</v>
      </c>
      <c r="GU115" s="111" t="n">
        <v>2</v>
      </c>
      <c r="GV115" s="111" t="n">
        <v>2</v>
      </c>
      <c r="GW115" s="111" t="n">
        <v>6</v>
      </c>
      <c r="GX115" s="111" t="n">
        <v>3</v>
      </c>
      <c r="GY115" s="111" t="n">
        <v>16</v>
      </c>
      <c r="GZ115" s="111" t="n">
        <v>0</v>
      </c>
      <c r="HA115" s="111" t="n">
        <v>6</v>
      </c>
      <c r="HB115" s="111" t="n">
        <v>0</v>
      </c>
      <c r="HC115" s="111" t="n">
        <v>4</v>
      </c>
      <c r="HD115" s="111" t="n">
        <v>3</v>
      </c>
      <c r="HE115" s="111" t="n">
        <v>9</v>
      </c>
      <c r="HF115" s="111" t="n">
        <v>1</v>
      </c>
      <c r="HG115" s="111" t="n">
        <v>2</v>
      </c>
      <c r="HH115" s="111" t="n">
        <v>0</v>
      </c>
      <c r="HI115" s="111" t="n">
        <v>1</v>
      </c>
      <c r="HJ115" s="111" t="n">
        <v>19</v>
      </c>
      <c r="HK115" s="111" t="n">
        <v>16</v>
      </c>
      <c r="HL115" s="111" t="n">
        <v>16</v>
      </c>
      <c r="HM115" s="111" t="n">
        <v>12</v>
      </c>
      <c r="HN115" s="111" t="n">
        <v>4</v>
      </c>
      <c r="HO115" s="111" t="n">
        <v>15</v>
      </c>
      <c r="HP115" s="111" t="n">
        <v>8</v>
      </c>
      <c r="HQ115" s="112" t="s">
        <v>41</v>
      </c>
      <c r="HR115" s="111" t="n">
        <f aca="false">FX115+FY115</f>
        <v>71.4285714285714</v>
      </c>
      <c r="HS115" s="111" t="n">
        <v>0</v>
      </c>
      <c r="HT115" s="111" t="n">
        <v>0</v>
      </c>
      <c r="HU115" s="111" t="n">
        <v>1372</v>
      </c>
      <c r="HV115" s="111" t="n">
        <f aca="false">HU115/FH115</f>
        <v>15.2444444444444</v>
      </c>
      <c r="HW115" s="111" t="n">
        <v>0</v>
      </c>
    </row>
    <row r="116" s="111" customFormat="true" ht="15.75" hidden="false" customHeight="false" outlineLevel="0" collapsed="false">
      <c r="A116" s="109" t="n">
        <v>6</v>
      </c>
      <c r="B116" s="140" t="s">
        <v>46</v>
      </c>
      <c r="C116" s="111" t="n">
        <v>62</v>
      </c>
      <c r="D116" s="111" t="n">
        <v>166</v>
      </c>
      <c r="E116" s="111" t="n">
        <v>40</v>
      </c>
      <c r="F116" s="111" t="n">
        <v>18</v>
      </c>
      <c r="G116" s="111" t="n">
        <v>8</v>
      </c>
      <c r="H116" s="111" t="n">
        <v>14</v>
      </c>
      <c r="I116" s="111" t="n">
        <v>67</v>
      </c>
      <c r="J116" s="111" t="n">
        <v>61</v>
      </c>
      <c r="K116" s="111" t="n">
        <f aca="false">I116-J116</f>
        <v>6</v>
      </c>
      <c r="L116" s="111" t="n">
        <v>0</v>
      </c>
      <c r="N116" s="111" t="n">
        <v>3</v>
      </c>
      <c r="O116" s="111" t="n">
        <v>4</v>
      </c>
      <c r="P116" s="111" t="n">
        <v>7</v>
      </c>
      <c r="Q116" s="111" t="n">
        <v>159</v>
      </c>
      <c r="R116" s="111" t="n">
        <v>6</v>
      </c>
      <c r="S116" s="111" t="n">
        <v>14</v>
      </c>
      <c r="T116" s="111" t="n">
        <f aca="false">100*(I116-R116)/Q116</f>
        <v>38.3647798742138</v>
      </c>
      <c r="U116" s="111" t="n">
        <f aca="false">100*(J116-S116)/Q116</f>
        <v>29.559748427673</v>
      </c>
      <c r="V116" s="111" t="n">
        <v>238.363636363636</v>
      </c>
      <c r="W116" s="111" t="n">
        <v>318</v>
      </c>
      <c r="X116" s="111" t="n">
        <v>215</v>
      </c>
      <c r="Y116" s="111" t="n">
        <v>129</v>
      </c>
      <c r="Z116" s="111" t="n">
        <v>55</v>
      </c>
      <c r="AA116" s="111" t="n">
        <v>96</v>
      </c>
      <c r="AB116" s="111" t="n">
        <f aca="false">100*AA116/X116</f>
        <v>44.6511627906977</v>
      </c>
      <c r="AC116" s="111" t="n">
        <v>45</v>
      </c>
      <c r="AD116" s="111" t="n">
        <f aca="false">100*AC116/Y116</f>
        <v>34.8837209302326</v>
      </c>
      <c r="AE116" s="111" t="n">
        <v>25</v>
      </c>
      <c r="AF116" s="111" t="n">
        <f aca="false">100*AE116/Z116</f>
        <v>45.4545454545455</v>
      </c>
      <c r="AG116" s="111" t="n">
        <v>152</v>
      </c>
      <c r="AH116" s="111" t="n">
        <v>81</v>
      </c>
      <c r="AI116" s="111" t="n">
        <v>33</v>
      </c>
      <c r="AJ116" s="111" t="n">
        <v>38</v>
      </c>
      <c r="AK116" s="111" t="n">
        <v>475</v>
      </c>
      <c r="AL116" s="111" t="n">
        <v>1</v>
      </c>
      <c r="AM116" s="111" t="n">
        <v>5</v>
      </c>
      <c r="AN116" s="111" t="n">
        <v>0</v>
      </c>
      <c r="AO116" s="111" t="n">
        <v>2</v>
      </c>
      <c r="AP116" s="111" t="n">
        <v>0</v>
      </c>
      <c r="AQ116" s="111" t="n">
        <v>2</v>
      </c>
      <c r="AR116" s="111" t="n">
        <v>0</v>
      </c>
      <c r="AS116" s="111" t="n">
        <v>7</v>
      </c>
      <c r="AT116" s="111" t="n">
        <v>2</v>
      </c>
      <c r="AU116" s="111" t="n">
        <v>8</v>
      </c>
      <c r="AV116" s="111" t="n">
        <v>1</v>
      </c>
      <c r="AW116" s="111" t="n">
        <v>7</v>
      </c>
      <c r="AX116" s="111" t="n">
        <v>1</v>
      </c>
      <c r="AY116" s="111" t="n">
        <v>7</v>
      </c>
      <c r="AZ116" s="111" t="n">
        <v>0</v>
      </c>
      <c r="BA116" s="111" t="n">
        <v>12</v>
      </c>
      <c r="BB116" s="111" t="n">
        <v>0</v>
      </c>
      <c r="BC116" s="111" t="n">
        <v>2</v>
      </c>
      <c r="BD116" s="111" t="n">
        <v>1</v>
      </c>
      <c r="BE116" s="111" t="n">
        <v>2</v>
      </c>
      <c r="BF116" s="111" t="n">
        <v>31</v>
      </c>
      <c r="BG116" s="111" t="n">
        <v>29</v>
      </c>
      <c r="BH116" s="111" t="n">
        <v>25</v>
      </c>
      <c r="BI116" s="111" t="n">
        <v>27</v>
      </c>
      <c r="BJ116" s="111" t="n">
        <v>8</v>
      </c>
      <c r="BK116" s="111" t="n">
        <v>27</v>
      </c>
      <c r="BL116" s="111" t="n">
        <v>19</v>
      </c>
      <c r="BM116" s="112" t="s">
        <v>34</v>
      </c>
      <c r="BN116" s="111" t="n">
        <f aca="false">T116+U116</f>
        <v>67.9245283018868</v>
      </c>
      <c r="BO116" s="111" t="n">
        <v>0</v>
      </c>
      <c r="BP116" s="111" t="n">
        <v>1</v>
      </c>
      <c r="BQ116" s="111" t="n">
        <v>2392</v>
      </c>
      <c r="BR116" s="111" t="n">
        <f aca="false">BQ116/D116</f>
        <v>14.4096385542169</v>
      </c>
      <c r="BS116" s="111" t="n">
        <v>0</v>
      </c>
      <c r="BX116" s="111" t="n">
        <v>66.176532369146</v>
      </c>
      <c r="BY116" s="111" t="n">
        <v>0.828583179386065</v>
      </c>
      <c r="CB116" s="111" t="n">
        <f aca="false">MATCH(B116,[1]Дано!$C$11:$C$100,0)</f>
        <v>4</v>
      </c>
      <c r="CC116" s="111" t="n">
        <v>6</v>
      </c>
      <c r="CD116" s="138" t="s">
        <v>44</v>
      </c>
      <c r="CE116" s="111" t="n">
        <v>31</v>
      </c>
      <c r="CF116" s="111" t="n">
        <v>86</v>
      </c>
      <c r="CG116" s="111" t="n">
        <v>20</v>
      </c>
      <c r="CH116" s="111" t="n">
        <v>9</v>
      </c>
      <c r="CI116" s="111" t="n">
        <v>4</v>
      </c>
      <c r="CJ116" s="111" t="n">
        <v>7</v>
      </c>
      <c r="CK116" s="111" t="n">
        <v>34</v>
      </c>
      <c r="CL116" s="111" t="n">
        <v>25</v>
      </c>
      <c r="CM116" s="111" t="n">
        <f aca="false">CK116-CL116</f>
        <v>9</v>
      </c>
      <c r="CN116" s="111" t="n">
        <v>0</v>
      </c>
      <c r="CP116" s="111" t="n">
        <v>3</v>
      </c>
      <c r="CR116" s="111" t="n">
        <v>5</v>
      </c>
      <c r="CS116" s="111" t="n">
        <v>73</v>
      </c>
      <c r="CT116" s="111" t="n">
        <v>10</v>
      </c>
      <c r="CU116" s="111" t="n">
        <v>4</v>
      </c>
      <c r="CV116" s="111" t="n">
        <f aca="false">100*(CK116-CT116)/CS116</f>
        <v>32.8767123287671</v>
      </c>
      <c r="CW116" s="111" t="n">
        <f aca="false">100*(CL116-CU116)/CS116</f>
        <v>28.7671232876712</v>
      </c>
      <c r="CX116" s="111" t="n">
        <v>119.017316017316</v>
      </c>
      <c r="CY116" s="111" t="n">
        <v>165</v>
      </c>
      <c r="CZ116" s="111" t="n">
        <v>107</v>
      </c>
      <c r="DA116" s="111" t="n">
        <v>47</v>
      </c>
      <c r="DB116" s="111" t="n">
        <v>46</v>
      </c>
      <c r="DC116" s="111" t="n">
        <v>48</v>
      </c>
      <c r="DD116" s="111" t="n">
        <f aca="false">100*DC116/CZ116</f>
        <v>44.8598130841122</v>
      </c>
      <c r="DE116" s="111" t="n">
        <v>19</v>
      </c>
      <c r="DF116" s="111" t="n">
        <f aca="false">100*DE116/DA116</f>
        <v>40.4255319148936</v>
      </c>
      <c r="DG116" s="111" t="n">
        <v>19</v>
      </c>
      <c r="DH116" s="111" t="n">
        <f aca="false">100*DG116/DB116</f>
        <v>41.304347826087</v>
      </c>
      <c r="DI116" s="111" t="n">
        <v>79</v>
      </c>
      <c r="DJ116" s="111" t="n">
        <v>42</v>
      </c>
      <c r="DK116" s="111" t="n">
        <v>21</v>
      </c>
      <c r="DL116" s="111" t="n">
        <v>16</v>
      </c>
      <c r="DM116" s="111" t="n">
        <v>252</v>
      </c>
      <c r="DN116" s="111" t="n">
        <v>1</v>
      </c>
      <c r="DO116" s="111" t="n">
        <v>3</v>
      </c>
      <c r="DP116" s="111" t="n">
        <v>0</v>
      </c>
      <c r="DQ116" s="111" t="n">
        <v>2</v>
      </c>
      <c r="DR116" s="111" t="n">
        <v>0</v>
      </c>
      <c r="DS116" s="111" t="n">
        <v>3</v>
      </c>
      <c r="DT116" s="111" t="n">
        <v>0</v>
      </c>
      <c r="DU116" s="111" t="n">
        <v>3</v>
      </c>
      <c r="DV116" s="111" t="n">
        <v>3</v>
      </c>
      <c r="DW116" s="111" t="n">
        <v>6</v>
      </c>
      <c r="DX116" s="111" t="n">
        <v>1</v>
      </c>
      <c r="DY116" s="111" t="n">
        <v>5</v>
      </c>
      <c r="DZ116" s="111" t="n">
        <v>4</v>
      </c>
      <c r="EA116" s="111" t="n">
        <v>6</v>
      </c>
      <c r="EB116" s="111" t="n">
        <v>6</v>
      </c>
      <c r="EC116" s="111" t="n">
        <v>6</v>
      </c>
      <c r="ED116" s="111" t="n">
        <v>0</v>
      </c>
      <c r="EE116" s="111" t="n">
        <v>2</v>
      </c>
      <c r="EF116" s="111" t="n">
        <v>0</v>
      </c>
      <c r="EG116" s="111" t="n">
        <v>2</v>
      </c>
      <c r="EH116" s="111" t="n">
        <v>13</v>
      </c>
      <c r="EI116" s="111" t="n">
        <v>10</v>
      </c>
      <c r="EJ116" s="111" t="n">
        <v>12</v>
      </c>
      <c r="EK116" s="111" t="n">
        <v>13</v>
      </c>
      <c r="EL116" s="111" t="n">
        <v>4</v>
      </c>
      <c r="EM116" s="111" t="n">
        <v>16</v>
      </c>
      <c r="EN116" s="111" t="n">
        <v>18</v>
      </c>
      <c r="EO116" s="112" t="s">
        <v>34</v>
      </c>
      <c r="EP116" s="111" t="n">
        <f aca="false">CV116+CW116</f>
        <v>61.6438356164384</v>
      </c>
      <c r="EQ116" s="111" t="n">
        <v>0</v>
      </c>
      <c r="ER116" s="111" t="n">
        <v>0</v>
      </c>
      <c r="ES116" s="111" t="n">
        <v>1189</v>
      </c>
      <c r="ET116" s="111" t="n">
        <f aca="false">ES116/CF116</f>
        <v>13.8255813953488</v>
      </c>
      <c r="EU116" s="111" t="n">
        <v>0</v>
      </c>
      <c r="FE116" s="111" t="n">
        <v>6</v>
      </c>
      <c r="FF116" s="138" t="s">
        <v>42</v>
      </c>
      <c r="FG116" s="111" t="n">
        <v>31</v>
      </c>
      <c r="FH116" s="111" t="n">
        <v>85</v>
      </c>
      <c r="FI116" s="111" t="n">
        <v>20</v>
      </c>
      <c r="FJ116" s="111" t="n">
        <v>10</v>
      </c>
      <c r="FK116" s="111" t="n">
        <v>1</v>
      </c>
      <c r="FL116" s="111" t="n">
        <v>9</v>
      </c>
      <c r="FM116" s="111" t="n">
        <v>36</v>
      </c>
      <c r="FN116" s="111" t="n">
        <v>29</v>
      </c>
      <c r="FO116" s="111" t="n">
        <f aca="false">FM116-FN116</f>
        <v>7</v>
      </c>
      <c r="FP116" s="111" t="n">
        <v>0</v>
      </c>
      <c r="FR116" s="111" t="n">
        <v>1</v>
      </c>
      <c r="FT116" s="111" t="n">
        <v>7</v>
      </c>
      <c r="FU116" s="111" t="n">
        <v>78</v>
      </c>
      <c r="FV116" s="111" t="n">
        <v>5</v>
      </c>
      <c r="FW116" s="111" t="n">
        <v>8</v>
      </c>
      <c r="FX116" s="111" t="n">
        <f aca="false">100*(FM116-FV116)/FU116</f>
        <v>39.7435897435897</v>
      </c>
      <c r="FY116" s="111" t="n">
        <f aca="false">100*(FN116-FW116)/FU116</f>
        <v>26.9230769230769</v>
      </c>
      <c r="FZ116" s="111" t="n">
        <v>117.365800865801</v>
      </c>
      <c r="GA116" s="111" t="n">
        <v>159</v>
      </c>
      <c r="GB116" s="111" t="n">
        <v>91</v>
      </c>
      <c r="GC116" s="111" t="n">
        <v>58</v>
      </c>
      <c r="GD116" s="111" t="n">
        <v>50</v>
      </c>
      <c r="GE116" s="111" t="n">
        <v>45</v>
      </c>
      <c r="GF116" s="111" t="n">
        <f aca="false">100*GE116/GB116</f>
        <v>49.4505494505495</v>
      </c>
      <c r="GG116" s="111" t="n">
        <v>22</v>
      </c>
      <c r="GH116" s="111" t="n">
        <f aca="false">100*GG116/GC116</f>
        <v>37.9310344827586</v>
      </c>
      <c r="GI116" s="111" t="n">
        <v>18</v>
      </c>
      <c r="GJ116" s="111" t="n">
        <f aca="false">100*GI116/GD116</f>
        <v>36</v>
      </c>
      <c r="GK116" s="111" t="n">
        <v>74</v>
      </c>
      <c r="GL116" s="111" t="n">
        <v>44</v>
      </c>
      <c r="GM116" s="111" t="n">
        <v>16</v>
      </c>
      <c r="GN116" s="111" t="n">
        <v>14</v>
      </c>
      <c r="GO116" s="111" t="n">
        <v>237</v>
      </c>
      <c r="GP116" s="111" t="n">
        <v>0</v>
      </c>
      <c r="GQ116" s="111" t="n">
        <v>3</v>
      </c>
      <c r="GR116" s="111" t="n">
        <v>0</v>
      </c>
      <c r="GS116" s="111" t="n">
        <v>2</v>
      </c>
      <c r="GT116" s="111" t="n">
        <v>2</v>
      </c>
      <c r="GU116" s="111" t="n">
        <v>2</v>
      </c>
      <c r="GV116" s="111" t="n">
        <v>2</v>
      </c>
      <c r="GW116" s="111" t="n">
        <v>7</v>
      </c>
      <c r="GX116" s="111" t="n">
        <v>3</v>
      </c>
      <c r="GY116" s="111" t="n">
        <v>15</v>
      </c>
      <c r="GZ116" s="111" t="n">
        <v>0</v>
      </c>
      <c r="HA116" s="111" t="n">
        <v>5</v>
      </c>
      <c r="HB116" s="111" t="n">
        <v>15</v>
      </c>
      <c r="HC116" s="111" t="n">
        <v>15</v>
      </c>
      <c r="HD116" s="111" t="n">
        <v>2</v>
      </c>
      <c r="HE116" s="111" t="n">
        <v>4</v>
      </c>
      <c r="HF116" s="111" t="n">
        <v>0</v>
      </c>
      <c r="HG116" s="111" t="n">
        <v>1</v>
      </c>
      <c r="HH116" s="111" t="n">
        <v>0</v>
      </c>
      <c r="HI116" s="111" t="n">
        <v>3</v>
      </c>
      <c r="HJ116" s="111" t="n">
        <v>17</v>
      </c>
      <c r="HK116" s="111" t="n">
        <v>16</v>
      </c>
      <c r="HL116" s="111" t="n">
        <v>15</v>
      </c>
      <c r="HM116" s="111" t="n">
        <v>16</v>
      </c>
      <c r="HN116" s="111" t="n">
        <v>3</v>
      </c>
      <c r="HO116" s="111" t="n">
        <v>15</v>
      </c>
      <c r="HP116" s="111" t="n">
        <v>3</v>
      </c>
      <c r="HQ116" s="112" t="s">
        <v>41</v>
      </c>
      <c r="HR116" s="111" t="n">
        <f aca="false">FX116+FY116</f>
        <v>66.6666666666667</v>
      </c>
      <c r="HS116" s="111" t="n">
        <v>0</v>
      </c>
      <c r="HT116" s="111" t="n">
        <v>0</v>
      </c>
      <c r="HU116" s="111" t="n">
        <v>1209</v>
      </c>
      <c r="HV116" s="111" t="n">
        <f aca="false">HU116/FH116</f>
        <v>14.2235294117647</v>
      </c>
      <c r="HW116" s="111" t="n">
        <v>0</v>
      </c>
    </row>
    <row r="117" s="111" customFormat="true" ht="15.75" hidden="false" customHeight="false" outlineLevel="0" collapsed="false">
      <c r="A117" s="109" t="n">
        <v>7</v>
      </c>
      <c r="B117" s="140" t="s">
        <v>35</v>
      </c>
      <c r="C117" s="111" t="n">
        <v>61</v>
      </c>
      <c r="D117" s="111" t="n">
        <v>166</v>
      </c>
      <c r="E117" s="111" t="n">
        <v>40</v>
      </c>
      <c r="F117" s="111" t="n">
        <v>19</v>
      </c>
      <c r="G117" s="111" t="n">
        <v>4</v>
      </c>
      <c r="H117" s="111" t="n">
        <v>17</v>
      </c>
      <c r="I117" s="111" t="n">
        <v>67</v>
      </c>
      <c r="J117" s="111" t="n">
        <v>70</v>
      </c>
      <c r="K117" s="111" t="n">
        <f aca="false">I117-J117</f>
        <v>-3</v>
      </c>
      <c r="L117" s="111" t="n">
        <v>0</v>
      </c>
      <c r="N117" s="111" t="n">
        <v>3</v>
      </c>
      <c r="O117" s="111" t="n">
        <v>3</v>
      </c>
      <c r="P117" s="111" t="n">
        <v>7</v>
      </c>
      <c r="Q117" s="111" t="n">
        <v>156</v>
      </c>
      <c r="R117" s="111" t="n">
        <v>10</v>
      </c>
      <c r="S117" s="111" t="n">
        <v>9</v>
      </c>
      <c r="T117" s="111" t="n">
        <f aca="false">100*(I117-R117)/Q117</f>
        <v>36.5384615384615</v>
      </c>
      <c r="U117" s="111" t="n">
        <f aca="false">100*(J117-S117)/Q117</f>
        <v>39.1025641025641</v>
      </c>
      <c r="V117" s="111" t="n">
        <v>221.192640692641</v>
      </c>
      <c r="W117" s="111" t="n">
        <v>335</v>
      </c>
      <c r="X117" s="111" t="n">
        <v>237</v>
      </c>
      <c r="Y117" s="111" t="n">
        <v>73</v>
      </c>
      <c r="Z117" s="111" t="n">
        <v>89</v>
      </c>
      <c r="AA117" s="111" t="n">
        <v>106</v>
      </c>
      <c r="AB117" s="111" t="n">
        <f aca="false">100*AA117/X117</f>
        <v>44.7257383966245</v>
      </c>
      <c r="AC117" s="111" t="n">
        <v>26</v>
      </c>
      <c r="AD117" s="111" t="n">
        <f aca="false">100*AC117/Y117</f>
        <v>35.6164383561644</v>
      </c>
      <c r="AE117" s="111" t="n">
        <v>34</v>
      </c>
      <c r="AF117" s="111" t="n">
        <f aca="false">100*AE117/Z117</f>
        <v>38.2022471910112</v>
      </c>
      <c r="AG117" s="111" t="n">
        <v>169</v>
      </c>
      <c r="AH117" s="111" t="n">
        <v>94</v>
      </c>
      <c r="AI117" s="111" t="n">
        <v>43</v>
      </c>
      <c r="AJ117" s="111" t="n">
        <v>32</v>
      </c>
      <c r="AK117" s="111" t="n">
        <v>449</v>
      </c>
      <c r="AL117" s="111" t="n">
        <v>0</v>
      </c>
      <c r="AM117" s="111" t="n">
        <v>7</v>
      </c>
      <c r="AN117" s="111" t="n">
        <v>0</v>
      </c>
      <c r="AO117" s="111" t="n">
        <v>2</v>
      </c>
      <c r="AP117" s="111" t="n">
        <v>1</v>
      </c>
      <c r="AQ117" s="111" t="n">
        <v>6</v>
      </c>
      <c r="AR117" s="111" t="n">
        <v>3</v>
      </c>
      <c r="AS117" s="111" t="n">
        <v>6</v>
      </c>
      <c r="AT117" s="111" t="n">
        <v>1</v>
      </c>
      <c r="AU117" s="111" t="n">
        <v>30</v>
      </c>
      <c r="AV117" s="111" t="n">
        <v>0</v>
      </c>
      <c r="AW117" s="111" t="n">
        <v>10</v>
      </c>
      <c r="AX117" s="111" t="n">
        <v>2</v>
      </c>
      <c r="AY117" s="111" t="n">
        <v>12</v>
      </c>
      <c r="AZ117" s="111" t="n">
        <v>3</v>
      </c>
      <c r="BA117" s="111" t="n">
        <v>12</v>
      </c>
      <c r="BB117" s="111" t="n">
        <v>0</v>
      </c>
      <c r="BC117" s="111" t="n">
        <v>2</v>
      </c>
      <c r="BD117" s="111" t="n">
        <v>0</v>
      </c>
      <c r="BE117" s="111" t="n">
        <v>2</v>
      </c>
      <c r="BF117" s="111" t="n">
        <v>34</v>
      </c>
      <c r="BG117" s="111" t="n">
        <v>30</v>
      </c>
      <c r="BH117" s="111" t="n">
        <v>22</v>
      </c>
      <c r="BI117" s="111" t="n">
        <v>29</v>
      </c>
      <c r="BJ117" s="111" t="n">
        <v>6</v>
      </c>
      <c r="BK117" s="111" t="n">
        <v>26</v>
      </c>
      <c r="BL117" s="111" t="n">
        <v>19</v>
      </c>
      <c r="BM117" s="112" t="s">
        <v>41</v>
      </c>
      <c r="BN117" s="111" t="n">
        <f aca="false">T117+U117</f>
        <v>75.6410256410256</v>
      </c>
      <c r="BO117" s="111" t="n">
        <v>2</v>
      </c>
      <c r="BP117" s="111" t="n">
        <v>0</v>
      </c>
      <c r="BQ117" s="111" t="n">
        <v>2220</v>
      </c>
      <c r="BR117" s="111" t="n">
        <f aca="false">BQ117/D117</f>
        <v>13.3734939759036</v>
      </c>
      <c r="BS117" s="111" t="n">
        <v>2</v>
      </c>
      <c r="BX117" s="111" t="n">
        <v>57.5704717630854</v>
      </c>
      <c r="BY117" s="111" t="n">
        <v>1.62699522909272</v>
      </c>
      <c r="CB117" s="111" t="n">
        <f aca="false">MATCH(B117,[1]Дано!$C$11:$C$100,0)</f>
        <v>15</v>
      </c>
      <c r="CC117" s="111" t="n">
        <v>7</v>
      </c>
      <c r="CD117" s="138" t="s">
        <v>36</v>
      </c>
      <c r="CE117" s="111" t="n">
        <v>31</v>
      </c>
      <c r="CF117" s="111" t="n">
        <v>86</v>
      </c>
      <c r="CG117" s="111" t="n">
        <v>20</v>
      </c>
      <c r="CH117" s="111" t="n">
        <v>9</v>
      </c>
      <c r="CI117" s="111" t="n">
        <v>4</v>
      </c>
      <c r="CJ117" s="111" t="n">
        <v>7</v>
      </c>
      <c r="CK117" s="111" t="n">
        <v>32</v>
      </c>
      <c r="CL117" s="111" t="n">
        <v>34</v>
      </c>
      <c r="CM117" s="111" t="n">
        <f aca="false">CK117-CL117</f>
        <v>-2</v>
      </c>
      <c r="CN117" s="111" t="n">
        <v>0</v>
      </c>
      <c r="CQ117" s="111" t="n">
        <v>2</v>
      </c>
      <c r="CR117" s="111" t="n">
        <v>4</v>
      </c>
      <c r="CS117" s="111" t="n">
        <v>72</v>
      </c>
      <c r="CT117" s="111" t="n">
        <v>6</v>
      </c>
      <c r="CU117" s="111" t="n">
        <v>6</v>
      </c>
      <c r="CV117" s="111" t="n">
        <f aca="false">100*(CK117-CT117)/CS117</f>
        <v>36.1111111111111</v>
      </c>
      <c r="CW117" s="111" t="n">
        <f aca="false">100*(CL117-CU117)/CS117</f>
        <v>38.8888888888889</v>
      </c>
      <c r="CX117" s="111" t="n">
        <v>119.177489177489</v>
      </c>
      <c r="CY117" s="111" t="n">
        <v>176</v>
      </c>
      <c r="CZ117" s="111" t="n">
        <v>109</v>
      </c>
      <c r="DA117" s="111" t="n">
        <v>41</v>
      </c>
      <c r="DB117" s="111" t="n">
        <v>49</v>
      </c>
      <c r="DC117" s="111" t="n">
        <v>52</v>
      </c>
      <c r="DD117" s="111" t="n">
        <f aca="false">100*DC117/CZ117</f>
        <v>47.7064220183486</v>
      </c>
      <c r="DE117" s="111" t="n">
        <v>14</v>
      </c>
      <c r="DF117" s="111" t="n">
        <f aca="false">100*DE117/DA117</f>
        <v>34.1463414634146</v>
      </c>
      <c r="DG117" s="111" t="n">
        <v>20</v>
      </c>
      <c r="DH117" s="111" t="n">
        <f aca="false">100*DG117/DB117</f>
        <v>40.8163265306122</v>
      </c>
      <c r="DI117" s="111" t="n">
        <v>90</v>
      </c>
      <c r="DJ117" s="111" t="n">
        <v>55</v>
      </c>
      <c r="DK117" s="111" t="n">
        <v>18</v>
      </c>
      <c r="DL117" s="111" t="n">
        <v>17</v>
      </c>
      <c r="DM117" s="111" t="n">
        <v>212</v>
      </c>
      <c r="DN117" s="111" t="n">
        <v>2</v>
      </c>
      <c r="DO117" s="111" t="n">
        <v>2</v>
      </c>
      <c r="DP117" s="111" t="n">
        <v>0</v>
      </c>
      <c r="DQ117" s="111" t="n">
        <v>2</v>
      </c>
      <c r="DR117" s="111" t="n">
        <v>0</v>
      </c>
      <c r="DS117" s="111" t="n">
        <v>3</v>
      </c>
      <c r="DT117" s="111" t="n">
        <v>0</v>
      </c>
      <c r="DU117" s="111" t="n">
        <v>3</v>
      </c>
      <c r="DV117" s="111" t="n">
        <v>3</v>
      </c>
      <c r="DW117" s="111" t="n">
        <v>9</v>
      </c>
      <c r="DX117" s="111" t="n">
        <v>2</v>
      </c>
      <c r="DY117" s="111" t="n">
        <v>5</v>
      </c>
      <c r="DZ117" s="111" t="n">
        <v>2</v>
      </c>
      <c r="EA117" s="111" t="n">
        <v>7</v>
      </c>
      <c r="EB117" s="111" t="n">
        <v>1</v>
      </c>
      <c r="EC117" s="111" t="n">
        <v>6</v>
      </c>
      <c r="ED117" s="111" t="n">
        <v>0</v>
      </c>
      <c r="EE117" s="111" t="n">
        <v>1</v>
      </c>
      <c r="EF117" s="111" t="n">
        <v>0</v>
      </c>
      <c r="EG117" s="111" t="n">
        <v>1</v>
      </c>
      <c r="EH117" s="111" t="n">
        <v>20</v>
      </c>
      <c r="EI117" s="111" t="n">
        <v>14</v>
      </c>
      <c r="EJ117" s="111" t="n">
        <v>12</v>
      </c>
      <c r="EK117" s="111" t="n">
        <v>10</v>
      </c>
      <c r="EL117" s="111" t="n">
        <v>7</v>
      </c>
      <c r="EM117" s="111" t="n">
        <v>16</v>
      </c>
      <c r="EN117" s="111" t="n">
        <v>7</v>
      </c>
      <c r="EO117" s="112" t="s">
        <v>34</v>
      </c>
      <c r="EP117" s="111" t="n">
        <f aca="false">CV117+CW117</f>
        <v>75</v>
      </c>
      <c r="EQ117" s="111" t="n">
        <v>0</v>
      </c>
      <c r="ER117" s="111" t="n">
        <v>0</v>
      </c>
      <c r="ES117" s="111" t="n">
        <v>1279</v>
      </c>
      <c r="ET117" s="111" t="n">
        <f aca="false">ES117/CF117</f>
        <v>14.8720930232558</v>
      </c>
      <c r="EU117" s="111" t="n">
        <v>0</v>
      </c>
      <c r="FE117" s="111" t="n">
        <v>7</v>
      </c>
      <c r="FF117" s="140" t="s">
        <v>57</v>
      </c>
      <c r="FG117" s="111" t="n">
        <v>30</v>
      </c>
      <c r="FH117" s="111" t="n">
        <v>76</v>
      </c>
      <c r="FI117" s="111" t="n">
        <v>19</v>
      </c>
      <c r="FJ117" s="111" t="n">
        <v>9</v>
      </c>
      <c r="FK117" s="111" t="n">
        <v>3</v>
      </c>
      <c r="FL117" s="111" t="n">
        <v>7</v>
      </c>
      <c r="FM117" s="111" t="n">
        <v>32</v>
      </c>
      <c r="FN117" s="111" t="n">
        <v>32</v>
      </c>
      <c r="FO117" s="111" t="n">
        <f aca="false">FM117-FN117</f>
        <v>0</v>
      </c>
      <c r="FP117" s="111" t="n">
        <v>0</v>
      </c>
      <c r="FR117" s="111" t="n">
        <v>1</v>
      </c>
      <c r="FS117" s="111" t="n">
        <v>1</v>
      </c>
      <c r="FT117" s="111" t="n">
        <v>3</v>
      </c>
      <c r="FU117" s="111" t="n">
        <v>80</v>
      </c>
      <c r="FV117" s="111" t="n">
        <v>5</v>
      </c>
      <c r="FW117" s="111" t="n">
        <v>4</v>
      </c>
      <c r="FX117" s="111" t="n">
        <f aca="false">100*(FM117-FV117)/FU117</f>
        <v>33.75</v>
      </c>
      <c r="FY117" s="111" t="n">
        <f aca="false">100*(FN117-FW117)/FU117</f>
        <v>35</v>
      </c>
      <c r="FZ117" s="111" t="n">
        <v>104.480519480519</v>
      </c>
      <c r="GA117" s="111" t="n">
        <v>151</v>
      </c>
      <c r="GB117" s="111" t="n">
        <v>112</v>
      </c>
      <c r="GC117" s="111" t="n">
        <v>36</v>
      </c>
      <c r="GD117" s="111" t="n">
        <v>42</v>
      </c>
      <c r="GE117" s="111" t="n">
        <v>50</v>
      </c>
      <c r="GF117" s="111" t="n">
        <f aca="false">100*GE117/GB117</f>
        <v>44.6428571428571</v>
      </c>
      <c r="GG117" s="111" t="n">
        <v>12</v>
      </c>
      <c r="GH117" s="111" t="n">
        <f aca="false">100*GG117/GC117</f>
        <v>33.3333333333333</v>
      </c>
      <c r="GI117" s="111" t="n">
        <v>14</v>
      </c>
      <c r="GJ117" s="111" t="n">
        <f aca="false">100*GI117/GD117</f>
        <v>33.3333333333333</v>
      </c>
      <c r="GK117" s="111" t="n">
        <v>75</v>
      </c>
      <c r="GL117" s="111" t="n">
        <v>45</v>
      </c>
      <c r="GM117" s="111" t="n">
        <v>14</v>
      </c>
      <c r="GN117" s="111" t="n">
        <v>16</v>
      </c>
      <c r="GO117" s="111" t="n">
        <v>225</v>
      </c>
      <c r="GP117" s="111" t="n">
        <v>1</v>
      </c>
      <c r="GQ117" s="111" t="n">
        <v>3</v>
      </c>
      <c r="GR117" s="111" t="n">
        <v>0</v>
      </c>
      <c r="GS117" s="111" t="n">
        <v>1</v>
      </c>
      <c r="GT117" s="111" t="n">
        <v>0</v>
      </c>
      <c r="GU117" s="111" t="n">
        <v>3</v>
      </c>
      <c r="GV117" s="111" t="n">
        <v>0</v>
      </c>
      <c r="GW117" s="111" t="n">
        <v>6</v>
      </c>
      <c r="GX117" s="111" t="n">
        <v>1</v>
      </c>
      <c r="GY117" s="111" t="n">
        <v>10</v>
      </c>
      <c r="GZ117" s="111" t="n">
        <v>6</v>
      </c>
      <c r="HA117" s="111" t="n">
        <v>6</v>
      </c>
      <c r="HB117" s="111" t="n">
        <v>15</v>
      </c>
      <c r="HC117" s="111" t="n">
        <v>15</v>
      </c>
      <c r="HD117" s="111" t="n">
        <v>0</v>
      </c>
      <c r="HE117" s="111" t="n">
        <v>7</v>
      </c>
      <c r="HF117" s="111" t="n">
        <v>0</v>
      </c>
      <c r="HG117" s="111" t="n">
        <v>1</v>
      </c>
      <c r="HH117" s="111" t="n">
        <v>1</v>
      </c>
      <c r="HI117" s="111" t="n">
        <v>1</v>
      </c>
      <c r="HJ117" s="111" t="n">
        <v>17</v>
      </c>
      <c r="HK117" s="111" t="n">
        <v>12</v>
      </c>
      <c r="HL117" s="111" t="n">
        <v>9</v>
      </c>
      <c r="HM117" s="111" t="n">
        <v>13</v>
      </c>
      <c r="HN117" s="111" t="n">
        <v>4</v>
      </c>
      <c r="HO117" s="111" t="n">
        <v>9</v>
      </c>
      <c r="HP117" s="111" t="n">
        <v>12</v>
      </c>
      <c r="HQ117" s="112" t="s">
        <v>34</v>
      </c>
      <c r="HR117" s="111" t="n">
        <f aca="false">FX117+FY117</f>
        <v>68.75</v>
      </c>
      <c r="HS117" s="111" t="n">
        <v>1</v>
      </c>
      <c r="HT117" s="111" t="n">
        <v>0</v>
      </c>
      <c r="HU117" s="111" t="n">
        <v>985</v>
      </c>
      <c r="HV117" s="111" t="n">
        <f aca="false">HU117/FH117</f>
        <v>12.9605263157895</v>
      </c>
      <c r="HW117" s="111" t="n">
        <v>0</v>
      </c>
    </row>
    <row r="118" s="111" customFormat="true" ht="15.75" hidden="false" customHeight="false" outlineLevel="0" collapsed="false">
      <c r="A118" s="109" t="n">
        <v>8</v>
      </c>
      <c r="B118" s="138" t="s">
        <v>44</v>
      </c>
      <c r="C118" s="111" t="n">
        <v>59</v>
      </c>
      <c r="D118" s="111" t="n">
        <v>175</v>
      </c>
      <c r="E118" s="111" t="n">
        <v>40</v>
      </c>
      <c r="F118" s="111" t="n">
        <v>17</v>
      </c>
      <c r="G118" s="111" t="n">
        <v>8</v>
      </c>
      <c r="H118" s="111" t="n">
        <v>15</v>
      </c>
      <c r="I118" s="111" t="n">
        <v>70</v>
      </c>
      <c r="J118" s="111" t="n">
        <v>59</v>
      </c>
      <c r="K118" s="111" t="n">
        <f aca="false">I118-J118</f>
        <v>11</v>
      </c>
      <c r="L118" s="111" t="n">
        <v>0</v>
      </c>
      <c r="N118" s="111" t="n">
        <v>4</v>
      </c>
      <c r="P118" s="111" t="n">
        <v>7</v>
      </c>
      <c r="Q118" s="111" t="n">
        <v>154</v>
      </c>
      <c r="R118" s="111" t="n">
        <v>15</v>
      </c>
      <c r="S118" s="111" t="n">
        <v>11</v>
      </c>
      <c r="T118" s="111" t="n">
        <f aca="false">100*(I118-R118)/Q118</f>
        <v>35.7142857142857</v>
      </c>
      <c r="U118" s="111" t="n">
        <f aca="false">100*(J118-S118)/Q118</f>
        <v>31.1688311688312</v>
      </c>
      <c r="V118" s="111" t="n">
        <v>229.525974025974</v>
      </c>
      <c r="W118" s="111" t="n">
        <v>338</v>
      </c>
      <c r="X118" s="111" t="n">
        <v>201</v>
      </c>
      <c r="Y118" s="111" t="n">
        <v>104</v>
      </c>
      <c r="Z118" s="111" t="n">
        <v>94</v>
      </c>
      <c r="AA118" s="111" t="n">
        <v>99</v>
      </c>
      <c r="AB118" s="111" t="n">
        <f aca="false">100*AA118/X118</f>
        <v>49.2537313432836</v>
      </c>
      <c r="AC118" s="111" t="n">
        <v>37</v>
      </c>
      <c r="AD118" s="111" t="n">
        <f aca="false">100*AC118/Y118</f>
        <v>35.5769230769231</v>
      </c>
      <c r="AE118" s="111" t="n">
        <v>39</v>
      </c>
      <c r="AF118" s="111" t="n">
        <f aca="false">100*AE118/Z118</f>
        <v>41.4893617021277</v>
      </c>
      <c r="AG118" s="111" t="n">
        <v>163</v>
      </c>
      <c r="AH118" s="111" t="n">
        <v>95</v>
      </c>
      <c r="AI118" s="111" t="n">
        <v>35</v>
      </c>
      <c r="AJ118" s="111" t="n">
        <v>33</v>
      </c>
      <c r="AK118" s="111" t="n">
        <v>475</v>
      </c>
      <c r="AL118" s="111" t="n">
        <v>1</v>
      </c>
      <c r="AM118" s="111" t="n">
        <v>3</v>
      </c>
      <c r="AN118" s="111" t="n">
        <v>0</v>
      </c>
      <c r="AO118" s="111" t="n">
        <v>3</v>
      </c>
      <c r="AP118" s="111" t="n">
        <v>0</v>
      </c>
      <c r="AQ118" s="111" t="n">
        <v>3</v>
      </c>
      <c r="AR118" s="111" t="n">
        <v>0</v>
      </c>
      <c r="AS118" s="111" t="n">
        <v>6</v>
      </c>
      <c r="AT118" s="111" t="n">
        <v>6</v>
      </c>
      <c r="AU118" s="111" t="n">
        <v>7</v>
      </c>
      <c r="AV118" s="111" t="n">
        <v>1</v>
      </c>
      <c r="AW118" s="111" t="n">
        <v>5</v>
      </c>
      <c r="AX118" s="111" t="n">
        <v>8</v>
      </c>
      <c r="AY118" s="111" t="n">
        <v>13</v>
      </c>
      <c r="AZ118" s="111" t="n">
        <v>11</v>
      </c>
      <c r="BA118" s="111" t="n">
        <v>11</v>
      </c>
      <c r="BB118" s="111" t="n">
        <v>0</v>
      </c>
      <c r="BC118" s="111" t="n">
        <v>1</v>
      </c>
      <c r="BD118" s="111" t="n">
        <v>0</v>
      </c>
      <c r="BE118" s="111" t="n">
        <v>2</v>
      </c>
      <c r="BF118" s="111" t="n">
        <v>28</v>
      </c>
      <c r="BG118" s="111" t="n">
        <v>28</v>
      </c>
      <c r="BH118" s="111" t="n">
        <v>29</v>
      </c>
      <c r="BI118" s="111" t="n">
        <v>31</v>
      </c>
      <c r="BJ118" s="111" t="n">
        <v>9</v>
      </c>
      <c r="BK118" s="111" t="n">
        <v>28</v>
      </c>
      <c r="BL118" s="111" t="n">
        <v>22</v>
      </c>
      <c r="BM118" s="112" t="s">
        <v>34</v>
      </c>
      <c r="BN118" s="111" t="n">
        <f aca="false">T118+U118</f>
        <v>66.8831168831169</v>
      </c>
      <c r="BO118" s="111" t="n">
        <v>0</v>
      </c>
      <c r="BP118" s="111" t="n">
        <v>0</v>
      </c>
      <c r="BQ118" s="111" t="n">
        <v>2378</v>
      </c>
      <c r="BR118" s="111" t="n">
        <f aca="false">BQ118/D118</f>
        <v>13.5885714285714</v>
      </c>
      <c r="BS118" s="111" t="n">
        <v>1</v>
      </c>
      <c r="BX118" s="111" t="n">
        <v>64.546229338843</v>
      </c>
      <c r="BY118" s="111" t="n">
        <v>1.31965888809168</v>
      </c>
      <c r="CB118" s="111" t="n">
        <f aca="false">MATCH(B118,[1]Дано!$C$11:$C$100,0)</f>
        <v>8</v>
      </c>
      <c r="CC118" s="111" t="n">
        <v>8</v>
      </c>
      <c r="CD118" s="140" t="s">
        <v>46</v>
      </c>
      <c r="CE118" s="111" t="n">
        <v>31</v>
      </c>
      <c r="CF118" s="111" t="n">
        <v>76</v>
      </c>
      <c r="CG118" s="111" t="n">
        <v>20</v>
      </c>
      <c r="CH118" s="111" t="n">
        <v>9</v>
      </c>
      <c r="CI118" s="111" t="n">
        <v>4</v>
      </c>
      <c r="CJ118" s="111" t="n">
        <v>7</v>
      </c>
      <c r="CK118" s="111" t="n">
        <v>36</v>
      </c>
      <c r="CL118" s="111" t="n">
        <v>27</v>
      </c>
      <c r="CM118" s="111" t="n">
        <f aca="false">CK118-CL118</f>
        <v>9</v>
      </c>
      <c r="CN118" s="111" t="n">
        <v>0</v>
      </c>
      <c r="CP118" s="111" t="n">
        <v>2</v>
      </c>
      <c r="CR118" s="111" t="n">
        <v>5</v>
      </c>
      <c r="CS118" s="111" t="n">
        <v>82</v>
      </c>
      <c r="CT118" s="111" t="n">
        <v>3</v>
      </c>
      <c r="CU118" s="111" t="n">
        <v>7</v>
      </c>
      <c r="CV118" s="111" t="n">
        <f aca="false">100*(CK118-CT118)/CS118</f>
        <v>40.2439024390244</v>
      </c>
      <c r="CW118" s="111" t="n">
        <f aca="false">100*(CL118-CU118)/CS118</f>
        <v>24.390243902439</v>
      </c>
      <c r="CX118" s="111" t="n">
        <v>115.077922077922</v>
      </c>
      <c r="CY118" s="111" t="n">
        <v>141</v>
      </c>
      <c r="CZ118" s="111" t="n">
        <v>105</v>
      </c>
      <c r="DA118" s="111" t="n">
        <v>67</v>
      </c>
      <c r="DB118" s="111" t="n">
        <v>28</v>
      </c>
      <c r="DC118" s="111" t="n">
        <v>43</v>
      </c>
      <c r="DD118" s="111" t="n">
        <f aca="false">100*DC118/CZ118</f>
        <v>40.952380952381</v>
      </c>
      <c r="DE118" s="111" t="n">
        <v>22</v>
      </c>
      <c r="DF118" s="111" t="n">
        <f aca="false">100*DE118/DA118</f>
        <v>32.8358208955224</v>
      </c>
      <c r="DG118" s="111" t="n">
        <v>11</v>
      </c>
      <c r="DH118" s="111" t="n">
        <f aca="false">100*DG118/DB118</f>
        <v>39.2857142857143</v>
      </c>
      <c r="DI118" s="111" t="n">
        <v>65</v>
      </c>
      <c r="DJ118" s="111" t="n">
        <v>35</v>
      </c>
      <c r="DK118" s="111" t="n">
        <v>18</v>
      </c>
      <c r="DL118" s="111" t="n">
        <v>12</v>
      </c>
      <c r="DM118" s="111" t="n">
        <v>257</v>
      </c>
      <c r="DN118" s="111" t="n">
        <v>1</v>
      </c>
      <c r="DO118" s="111" t="n">
        <v>4</v>
      </c>
      <c r="DP118" s="111" t="n">
        <v>0</v>
      </c>
      <c r="DQ118" s="111" t="n">
        <v>2</v>
      </c>
      <c r="DR118" s="111" t="n">
        <v>0</v>
      </c>
      <c r="DS118" s="111" t="n">
        <v>3</v>
      </c>
      <c r="DT118" s="111" t="n">
        <v>0</v>
      </c>
      <c r="DU118" s="111" t="n">
        <v>4</v>
      </c>
      <c r="DV118" s="111" t="n">
        <v>1</v>
      </c>
      <c r="DW118" s="111" t="n">
        <v>7</v>
      </c>
      <c r="DX118" s="111" t="n">
        <v>2</v>
      </c>
      <c r="DY118" s="111" t="n">
        <v>4</v>
      </c>
      <c r="DZ118" s="111" t="n">
        <v>3</v>
      </c>
      <c r="EA118" s="111" t="n">
        <v>10</v>
      </c>
      <c r="EB118" s="111" t="n">
        <v>0</v>
      </c>
      <c r="EC118" s="111" t="n">
        <v>10</v>
      </c>
      <c r="ED118" s="111" t="n">
        <v>0</v>
      </c>
      <c r="EE118" s="111" t="n">
        <v>1</v>
      </c>
      <c r="EF118" s="111" t="n">
        <v>1</v>
      </c>
      <c r="EG118" s="111" t="n">
        <v>2</v>
      </c>
      <c r="EH118" s="111" t="n">
        <v>12</v>
      </c>
      <c r="EI118" s="111" t="n">
        <v>13</v>
      </c>
      <c r="EJ118" s="111" t="n">
        <v>9</v>
      </c>
      <c r="EK118" s="111" t="n">
        <v>15</v>
      </c>
      <c r="EL118" s="111" t="n">
        <v>4</v>
      </c>
      <c r="EM118" s="111" t="n">
        <v>12</v>
      </c>
      <c r="EN118" s="111" t="n">
        <v>11</v>
      </c>
      <c r="EO118" s="112" t="s">
        <v>34</v>
      </c>
      <c r="EP118" s="111" t="n">
        <f aca="false">CV118+CW118</f>
        <v>64.6341463414634</v>
      </c>
      <c r="EQ118" s="111" t="n">
        <v>0</v>
      </c>
      <c r="ER118" s="111" t="n">
        <v>1</v>
      </c>
      <c r="ES118" s="111" t="n">
        <v>1020</v>
      </c>
      <c r="ET118" s="111" t="n">
        <f aca="false">ES118/CF118</f>
        <v>13.4210526315789</v>
      </c>
      <c r="EU118" s="111" t="n">
        <v>0</v>
      </c>
      <c r="FE118" s="111" t="n">
        <v>8</v>
      </c>
      <c r="FF118" s="138" t="s">
        <v>40</v>
      </c>
      <c r="FG118" s="111" t="n">
        <v>29</v>
      </c>
      <c r="FH118" s="111" t="n">
        <v>90</v>
      </c>
      <c r="FI118" s="111" t="n">
        <v>20</v>
      </c>
      <c r="FJ118" s="111" t="n">
        <v>8</v>
      </c>
      <c r="FK118" s="111" t="n">
        <v>5</v>
      </c>
      <c r="FL118" s="111" t="n">
        <v>7</v>
      </c>
      <c r="FM118" s="111" t="n">
        <v>32</v>
      </c>
      <c r="FN118" s="111" t="n">
        <v>30</v>
      </c>
      <c r="FO118" s="111" t="n">
        <f aca="false">FM118-FN118</f>
        <v>2</v>
      </c>
      <c r="FP118" s="111" t="n">
        <v>0</v>
      </c>
      <c r="FR118" s="111" t="n">
        <v>3</v>
      </c>
      <c r="FS118" s="111" t="n">
        <v>3</v>
      </c>
      <c r="FT118" s="111" t="n">
        <v>7</v>
      </c>
      <c r="FU118" s="111" t="n">
        <v>66</v>
      </c>
      <c r="FV118" s="111" t="n">
        <v>6</v>
      </c>
      <c r="FW118" s="111" t="n">
        <v>7</v>
      </c>
      <c r="FX118" s="111" t="n">
        <f aca="false">100*(FM118-FV118)/FU118</f>
        <v>39.3939393939394</v>
      </c>
      <c r="FY118" s="111" t="n">
        <f aca="false">100*(FN118-FW118)/FU118</f>
        <v>34.8484848484849</v>
      </c>
      <c r="FZ118" s="111" t="n">
        <v>116.097402597403</v>
      </c>
      <c r="GA118" s="111" t="n">
        <v>175</v>
      </c>
      <c r="GB118" s="111" t="n">
        <v>108</v>
      </c>
      <c r="GC118" s="111" t="n">
        <v>41</v>
      </c>
      <c r="GD118" s="111" t="n">
        <v>51</v>
      </c>
      <c r="GE118" s="111" t="n">
        <v>50</v>
      </c>
      <c r="GF118" s="111" t="n">
        <f aca="false">100*GE118/GB118</f>
        <v>46.2962962962963</v>
      </c>
      <c r="GG118" s="111" t="n">
        <v>17</v>
      </c>
      <c r="GH118" s="111" t="n">
        <f aca="false">100*GG118/GC118</f>
        <v>41.4634146341463</v>
      </c>
      <c r="GI118" s="111" t="n">
        <v>23</v>
      </c>
      <c r="GJ118" s="111" t="n">
        <f aca="false">100*GI118/GD118</f>
        <v>45.0980392156863</v>
      </c>
      <c r="GK118" s="111" t="n">
        <v>85</v>
      </c>
      <c r="GL118" s="111" t="n">
        <v>55</v>
      </c>
      <c r="GM118" s="111" t="n">
        <v>19</v>
      </c>
      <c r="GN118" s="111" t="n">
        <v>11</v>
      </c>
      <c r="GO118" s="111" t="n">
        <v>256</v>
      </c>
      <c r="GP118" s="111" t="n">
        <v>0</v>
      </c>
      <c r="GQ118" s="111" t="n">
        <v>2</v>
      </c>
      <c r="GR118" s="111" t="n">
        <v>0</v>
      </c>
      <c r="GS118" s="111" t="n">
        <v>1</v>
      </c>
      <c r="GT118" s="111" t="n">
        <v>3</v>
      </c>
      <c r="GU118" s="111" t="n">
        <v>3</v>
      </c>
      <c r="GV118" s="111" t="n">
        <v>3</v>
      </c>
      <c r="GW118" s="111" t="n">
        <v>3</v>
      </c>
      <c r="GX118" s="111" t="n">
        <v>4</v>
      </c>
      <c r="GY118" s="111" t="n">
        <v>7</v>
      </c>
      <c r="GZ118" s="111" t="n">
        <v>0</v>
      </c>
      <c r="HA118" s="111" t="n">
        <v>3</v>
      </c>
      <c r="HB118" s="111" t="n">
        <v>0</v>
      </c>
      <c r="HC118" s="111" t="n">
        <v>6</v>
      </c>
      <c r="HD118" s="111" t="n">
        <v>2</v>
      </c>
      <c r="HE118" s="111" t="n">
        <v>3</v>
      </c>
      <c r="HF118" s="111" t="n">
        <v>2</v>
      </c>
      <c r="HG118" s="111" t="n">
        <v>2</v>
      </c>
      <c r="HH118" s="111" t="n">
        <v>0</v>
      </c>
      <c r="HI118" s="111" t="n">
        <v>2</v>
      </c>
      <c r="HJ118" s="111" t="n">
        <v>17</v>
      </c>
      <c r="HK118" s="111" t="n">
        <v>12</v>
      </c>
      <c r="HL118" s="111" t="n">
        <v>9</v>
      </c>
      <c r="HM118" s="111" t="n">
        <v>14</v>
      </c>
      <c r="HN118" s="111" t="n">
        <v>7</v>
      </c>
      <c r="HO118" s="111" t="n">
        <v>16</v>
      </c>
      <c r="HP118" s="111" t="n">
        <v>15</v>
      </c>
      <c r="HQ118" s="112" t="s">
        <v>41</v>
      </c>
      <c r="HR118" s="111" t="n">
        <f aca="false">FX118+FY118</f>
        <v>74.2424242424243</v>
      </c>
      <c r="HS118" s="111" t="n">
        <v>1</v>
      </c>
      <c r="HT118" s="111" t="n">
        <v>0</v>
      </c>
      <c r="HU118" s="111" t="n">
        <v>1224</v>
      </c>
      <c r="HV118" s="111" t="n">
        <f aca="false">HU118/FH118</f>
        <v>13.6</v>
      </c>
      <c r="HW118" s="111" t="n">
        <v>0</v>
      </c>
    </row>
    <row r="119" s="111" customFormat="true" ht="15.75" hidden="false" customHeight="false" outlineLevel="0" collapsed="false">
      <c r="A119" s="109" t="n">
        <v>9</v>
      </c>
      <c r="B119" s="138" t="s">
        <v>42</v>
      </c>
      <c r="C119" s="111" t="n">
        <v>59</v>
      </c>
      <c r="D119" s="111" t="n">
        <v>164</v>
      </c>
      <c r="E119" s="111" t="n">
        <v>40</v>
      </c>
      <c r="F119" s="111" t="n">
        <v>19</v>
      </c>
      <c r="G119" s="111" t="n">
        <v>2</v>
      </c>
      <c r="H119" s="111" t="n">
        <v>19</v>
      </c>
      <c r="I119" s="111" t="n">
        <v>67</v>
      </c>
      <c r="J119" s="111" t="n">
        <v>53</v>
      </c>
      <c r="K119" s="111" t="n">
        <f aca="false">I119-J119</f>
        <v>14</v>
      </c>
      <c r="L119" s="111" t="n">
        <v>0</v>
      </c>
      <c r="N119" s="111" t="n">
        <v>5</v>
      </c>
      <c r="O119" s="111" t="n">
        <v>1</v>
      </c>
      <c r="P119" s="111" t="n">
        <v>14</v>
      </c>
      <c r="Q119" s="111" t="n">
        <v>146</v>
      </c>
      <c r="R119" s="111" t="n">
        <v>8</v>
      </c>
      <c r="S119" s="111" t="n">
        <v>14</v>
      </c>
      <c r="T119" s="111" t="n">
        <f aca="false">100*(I119-R119)/Q119</f>
        <v>40.4109589041096</v>
      </c>
      <c r="U119" s="111" t="n">
        <f aca="false">100*(J119-S119)/Q119</f>
        <v>26.7123287671233</v>
      </c>
      <c r="V119" s="111" t="n">
        <v>239.380952380952</v>
      </c>
      <c r="W119" s="111" t="n">
        <v>312</v>
      </c>
      <c r="X119" s="111" t="n">
        <v>194</v>
      </c>
      <c r="Y119" s="111" t="n">
        <v>101</v>
      </c>
      <c r="Z119" s="111" t="n">
        <v>104</v>
      </c>
      <c r="AA119" s="111" t="n">
        <v>91</v>
      </c>
      <c r="AB119" s="111" t="n">
        <f aca="false">100*AA119/X119</f>
        <v>46.9072164948454</v>
      </c>
      <c r="AC119" s="111" t="n">
        <v>34</v>
      </c>
      <c r="AD119" s="111" t="n">
        <f aca="false">100*AC119/Y119</f>
        <v>33.6633663366337</v>
      </c>
      <c r="AE119" s="111" t="n">
        <v>39</v>
      </c>
      <c r="AF119" s="111" t="n">
        <f aca="false">100*AE119/Z119</f>
        <v>37.5</v>
      </c>
      <c r="AG119" s="111" t="n">
        <v>148</v>
      </c>
      <c r="AH119" s="111" t="n">
        <v>92</v>
      </c>
      <c r="AI119" s="111" t="n">
        <v>30</v>
      </c>
      <c r="AJ119" s="111" t="n">
        <v>26</v>
      </c>
      <c r="AK119" s="111" t="n">
        <v>456</v>
      </c>
      <c r="AL119" s="111" t="n">
        <v>1</v>
      </c>
      <c r="AM119" s="111" t="n">
        <v>4</v>
      </c>
      <c r="AN119" s="111" t="n">
        <v>0</v>
      </c>
      <c r="AO119" s="111" t="n">
        <v>2</v>
      </c>
      <c r="AP119" s="111" t="n">
        <v>0</v>
      </c>
      <c r="AQ119" s="111" t="n">
        <v>3</v>
      </c>
      <c r="AR119" s="111" t="n">
        <v>0</v>
      </c>
      <c r="AS119" s="111" t="n">
        <v>3</v>
      </c>
      <c r="AT119" s="111" t="n">
        <v>30</v>
      </c>
      <c r="AU119" s="111" t="n">
        <v>30</v>
      </c>
      <c r="AV119" s="111" t="n">
        <v>1</v>
      </c>
      <c r="AW119" s="111" t="n">
        <v>5</v>
      </c>
      <c r="AX119" s="111" t="n">
        <v>6</v>
      </c>
      <c r="AY119" s="111" t="n">
        <v>16</v>
      </c>
      <c r="AZ119" s="111" t="n">
        <v>0</v>
      </c>
      <c r="BA119" s="111" t="n">
        <v>7</v>
      </c>
      <c r="BB119" s="111" t="n">
        <v>0</v>
      </c>
      <c r="BC119" s="111" t="n">
        <v>2</v>
      </c>
      <c r="BD119" s="111" t="n">
        <v>1</v>
      </c>
      <c r="BE119" s="111" t="n">
        <v>5</v>
      </c>
      <c r="BF119" s="111" t="n">
        <v>31</v>
      </c>
      <c r="BG119" s="111" t="n">
        <v>28</v>
      </c>
      <c r="BH119" s="111" t="n">
        <v>25</v>
      </c>
      <c r="BI119" s="111" t="n">
        <v>32</v>
      </c>
      <c r="BJ119" s="111" t="n">
        <v>8</v>
      </c>
      <c r="BK119" s="111" t="n">
        <v>25</v>
      </c>
      <c r="BL119" s="111" t="n">
        <v>15</v>
      </c>
      <c r="BM119" s="112" t="s">
        <v>34</v>
      </c>
      <c r="BN119" s="111" t="n">
        <f aca="false">T119+U119</f>
        <v>67.1232876712329</v>
      </c>
      <c r="BO119" s="111" t="n">
        <v>1</v>
      </c>
      <c r="BP119" s="111" t="n">
        <v>0</v>
      </c>
      <c r="BQ119" s="111" t="n">
        <v>2380</v>
      </c>
      <c r="BR119" s="111" t="n">
        <f aca="false">BQ119/D119</f>
        <v>14.5121951219512</v>
      </c>
      <c r="BS119" s="111" t="n">
        <v>0</v>
      </c>
      <c r="BX119" s="111" t="n">
        <v>48.8248007674144</v>
      </c>
      <c r="BY119" s="111" t="n">
        <v>0.878454428507103</v>
      </c>
      <c r="CB119" s="99" t="n">
        <f aca="false">MATCH(B119,[1]Дано!$C$11:$C$100,0)</f>
        <v>9</v>
      </c>
      <c r="CC119" s="111" t="n">
        <v>9</v>
      </c>
      <c r="CD119" s="138" t="s">
        <v>43</v>
      </c>
      <c r="CE119" s="111" t="n">
        <v>30</v>
      </c>
      <c r="CF119" s="111" t="n">
        <v>89</v>
      </c>
      <c r="CG119" s="111" t="n">
        <v>20</v>
      </c>
      <c r="CH119" s="111" t="n">
        <v>9</v>
      </c>
      <c r="CI119" s="111" t="n">
        <v>3</v>
      </c>
      <c r="CJ119" s="111" t="n">
        <v>8</v>
      </c>
      <c r="CK119" s="111" t="n">
        <v>41</v>
      </c>
      <c r="CL119" s="111" t="n">
        <v>32</v>
      </c>
      <c r="CM119" s="111" t="n">
        <f aca="false">CK119-CL119</f>
        <v>9</v>
      </c>
      <c r="CN119" s="111" t="n">
        <v>0</v>
      </c>
      <c r="CP119" s="111" t="n">
        <v>3</v>
      </c>
      <c r="CQ119" s="111" t="n">
        <v>1</v>
      </c>
      <c r="CR119" s="111" t="n">
        <v>4</v>
      </c>
      <c r="CS119" s="111" t="n">
        <v>79</v>
      </c>
      <c r="CT119" s="111" t="n">
        <v>9</v>
      </c>
      <c r="CU119" s="111" t="n">
        <v>1</v>
      </c>
      <c r="CV119" s="111" t="n">
        <f aca="false">100*(CK119-CT119)/CS119</f>
        <v>40.5063291139241</v>
      </c>
      <c r="CW119" s="111" t="n">
        <f aca="false">100*(CL119-CU119)/CS119</f>
        <v>39.2405063291139</v>
      </c>
      <c r="CX119" s="111" t="n">
        <v>117.62987012987</v>
      </c>
      <c r="CY119" s="111" t="n">
        <v>171</v>
      </c>
      <c r="CZ119" s="111" t="n">
        <v>113</v>
      </c>
      <c r="DA119" s="111" t="n">
        <v>29</v>
      </c>
      <c r="DB119" s="111" t="n">
        <v>57</v>
      </c>
      <c r="DC119" s="111" t="n">
        <v>58</v>
      </c>
      <c r="DD119" s="111" t="n">
        <f aca="false">100*DC119/CZ119</f>
        <v>51.3274336283186</v>
      </c>
      <c r="DE119" s="111" t="n">
        <v>13</v>
      </c>
      <c r="DF119" s="111" t="n">
        <f aca="false">100*DE119/DA119</f>
        <v>44.8275862068966</v>
      </c>
      <c r="DG119" s="111" t="n">
        <v>18</v>
      </c>
      <c r="DH119" s="111" t="n">
        <f aca="false">100*DG119/DB119</f>
        <v>31.5789473684211</v>
      </c>
      <c r="DI119" s="111" t="n">
        <v>82</v>
      </c>
      <c r="DJ119" s="111" t="n">
        <v>46</v>
      </c>
      <c r="DK119" s="111" t="n">
        <v>21</v>
      </c>
      <c r="DL119" s="111" t="n">
        <v>15</v>
      </c>
      <c r="DM119" s="111" t="n">
        <v>200</v>
      </c>
      <c r="DN119" s="111" t="n">
        <v>0</v>
      </c>
      <c r="DO119" s="111" t="n">
        <v>3</v>
      </c>
      <c r="DP119" s="111" t="n">
        <v>1</v>
      </c>
      <c r="DQ119" s="111" t="n">
        <v>1</v>
      </c>
      <c r="DR119" s="111" t="n">
        <v>0</v>
      </c>
      <c r="DS119" s="111" t="n">
        <v>3</v>
      </c>
      <c r="DT119" s="111" t="n">
        <v>2</v>
      </c>
      <c r="DU119" s="111" t="n">
        <v>3</v>
      </c>
      <c r="DV119" s="111" t="n">
        <v>0</v>
      </c>
      <c r="DW119" s="111" t="n">
        <v>10</v>
      </c>
      <c r="DX119" s="111" t="n">
        <v>1</v>
      </c>
      <c r="DY119" s="111" t="n">
        <v>6</v>
      </c>
      <c r="DZ119" s="111" t="n">
        <v>1</v>
      </c>
      <c r="EA119" s="111" t="n">
        <v>9</v>
      </c>
      <c r="EB119" s="111" t="n">
        <v>2</v>
      </c>
      <c r="EC119" s="111" t="n">
        <v>11</v>
      </c>
      <c r="ED119" s="111" t="n">
        <v>0</v>
      </c>
      <c r="EE119" s="111" t="n">
        <v>1</v>
      </c>
      <c r="EF119" s="111" t="n">
        <v>0</v>
      </c>
      <c r="EG119" s="111" t="n">
        <v>2</v>
      </c>
      <c r="EH119" s="111" t="n">
        <v>17</v>
      </c>
      <c r="EI119" s="111" t="n">
        <v>17</v>
      </c>
      <c r="EJ119" s="111" t="n">
        <v>17</v>
      </c>
      <c r="EK119" s="111" t="n">
        <v>19</v>
      </c>
      <c r="EL119" s="111" t="n">
        <v>4</v>
      </c>
      <c r="EM119" s="111" t="n">
        <v>12</v>
      </c>
      <c r="EN119" s="111" t="n">
        <v>3</v>
      </c>
      <c r="EO119" s="112" t="s">
        <v>39</v>
      </c>
      <c r="EP119" s="111" t="n">
        <f aca="false">CV119+CW119</f>
        <v>79.746835443038</v>
      </c>
      <c r="EQ119" s="111" t="n">
        <v>1</v>
      </c>
      <c r="ER119" s="111" t="n">
        <v>0</v>
      </c>
      <c r="ES119" s="111" t="n">
        <v>1258</v>
      </c>
      <c r="ET119" s="111" t="n">
        <f aca="false">ES119/CF119</f>
        <v>14.1348314606742</v>
      </c>
      <c r="EU119" s="111" t="n">
        <v>0</v>
      </c>
      <c r="FE119" s="111" t="n">
        <v>9</v>
      </c>
      <c r="FF119" s="138" t="s">
        <v>54</v>
      </c>
      <c r="FG119" s="111" t="n">
        <v>29</v>
      </c>
      <c r="FH119" s="111" t="n">
        <v>82</v>
      </c>
      <c r="FI119" s="111" t="n">
        <v>20</v>
      </c>
      <c r="FJ119" s="111" t="n">
        <v>9</v>
      </c>
      <c r="FK119" s="111" t="n">
        <v>2</v>
      </c>
      <c r="FL119" s="111" t="n">
        <v>9</v>
      </c>
      <c r="FM119" s="111" t="n">
        <v>37</v>
      </c>
      <c r="FN119" s="111" t="n">
        <v>44</v>
      </c>
      <c r="FO119" s="111" t="n">
        <f aca="false">FM119-FN119</f>
        <v>-7</v>
      </c>
      <c r="FP119" s="111" t="n">
        <v>0</v>
      </c>
      <c r="FR119" s="111" t="n">
        <v>1</v>
      </c>
      <c r="FS119" s="111" t="n">
        <v>3</v>
      </c>
      <c r="FT119" s="111" t="n">
        <v>1</v>
      </c>
      <c r="FU119" s="111" t="n">
        <v>89</v>
      </c>
      <c r="FV119" s="111" t="n">
        <v>5</v>
      </c>
      <c r="FW119" s="111" t="n">
        <v>6</v>
      </c>
      <c r="FX119" s="111" t="n">
        <f aca="false">100*(FM119-FV119)/FU119</f>
        <v>35.9550561797753</v>
      </c>
      <c r="FY119" s="111" t="n">
        <f aca="false">100*(FN119-FW119)/FU119</f>
        <v>42.6966292134832</v>
      </c>
      <c r="FZ119" s="111" t="n">
        <v>109.207792207792</v>
      </c>
      <c r="GA119" s="111" t="n">
        <v>168</v>
      </c>
      <c r="GB119" s="111" t="n">
        <v>93</v>
      </c>
      <c r="GC119" s="111" t="n">
        <v>59</v>
      </c>
      <c r="GD119" s="111" t="n">
        <v>47</v>
      </c>
      <c r="GE119" s="111" t="n">
        <v>44</v>
      </c>
      <c r="GF119" s="111" t="n">
        <f aca="false">100*GE119/GB119</f>
        <v>47.3118279569893</v>
      </c>
      <c r="GG119" s="111" t="n">
        <v>20</v>
      </c>
      <c r="GH119" s="111" t="n">
        <f aca="false">100*GG119/GC119</f>
        <v>33.8983050847458</v>
      </c>
      <c r="GI119" s="111" t="n">
        <v>18</v>
      </c>
      <c r="GJ119" s="111" t="n">
        <f aca="false">100*GI119/GD119</f>
        <v>38.2978723404255</v>
      </c>
      <c r="GK119" s="111" t="n">
        <v>86</v>
      </c>
      <c r="GL119" s="111" t="n">
        <v>52</v>
      </c>
      <c r="GM119" s="111" t="n">
        <v>18</v>
      </c>
      <c r="GN119" s="111" t="n">
        <v>16</v>
      </c>
      <c r="GO119" s="111" t="n">
        <v>290</v>
      </c>
      <c r="GP119" s="111" t="n">
        <v>0</v>
      </c>
      <c r="GQ119" s="111" t="n">
        <v>3</v>
      </c>
      <c r="GR119" s="111" t="n">
        <v>0</v>
      </c>
      <c r="GS119" s="111" t="n">
        <v>1</v>
      </c>
      <c r="GT119" s="111" t="n">
        <v>1</v>
      </c>
      <c r="GU119" s="111" t="n">
        <v>2</v>
      </c>
      <c r="GV119" s="111" t="n">
        <v>1</v>
      </c>
      <c r="GW119" s="111" t="n">
        <v>6</v>
      </c>
      <c r="GX119" s="111" t="n">
        <v>2</v>
      </c>
      <c r="GY119" s="111" t="n">
        <v>10</v>
      </c>
      <c r="GZ119" s="111" t="n">
        <v>0</v>
      </c>
      <c r="HA119" s="111" t="n">
        <v>3</v>
      </c>
      <c r="HB119" s="111" t="n">
        <v>3</v>
      </c>
      <c r="HC119" s="111" t="n">
        <v>8</v>
      </c>
      <c r="HD119" s="111" t="n">
        <v>14</v>
      </c>
      <c r="HE119" s="111" t="n">
        <v>14</v>
      </c>
      <c r="HF119" s="111" t="n">
        <v>0</v>
      </c>
      <c r="HG119" s="111" t="n">
        <v>1</v>
      </c>
      <c r="HH119" s="111" t="n">
        <v>0</v>
      </c>
      <c r="HI119" s="111" t="n">
        <v>1</v>
      </c>
      <c r="HJ119" s="111" t="n">
        <v>19</v>
      </c>
      <c r="HK119" s="111" t="n">
        <v>15</v>
      </c>
      <c r="HL119" s="111" t="n">
        <v>15</v>
      </c>
      <c r="HM119" s="111" t="n">
        <v>12</v>
      </c>
      <c r="HN119" s="111" t="n">
        <v>2</v>
      </c>
      <c r="HO119" s="111" t="n">
        <v>14</v>
      </c>
      <c r="HP119" s="111" t="n">
        <v>5</v>
      </c>
      <c r="HQ119" s="112" t="s">
        <v>41</v>
      </c>
      <c r="HR119" s="111" t="n">
        <f aca="false">FX119+FY119</f>
        <v>78.6516853932584</v>
      </c>
      <c r="HS119" s="111" t="n">
        <v>1</v>
      </c>
      <c r="HT119" s="111" t="n">
        <v>1</v>
      </c>
      <c r="HU119" s="111" t="n">
        <v>1164</v>
      </c>
      <c r="HV119" s="111" t="n">
        <f aca="false">HU119/FH119</f>
        <v>14.1951219512195</v>
      </c>
      <c r="HW119" s="111" t="n">
        <v>0</v>
      </c>
    </row>
    <row r="120" s="111" customFormat="true" ht="15.75" hidden="false" customHeight="false" outlineLevel="0" collapsed="false">
      <c r="A120" s="109" t="n">
        <v>10</v>
      </c>
      <c r="B120" s="138" t="s">
        <v>40</v>
      </c>
      <c r="C120" s="111" t="n">
        <v>58</v>
      </c>
      <c r="D120" s="111" t="n">
        <v>168</v>
      </c>
      <c r="E120" s="111" t="n">
        <v>40</v>
      </c>
      <c r="F120" s="111" t="n">
        <v>17</v>
      </c>
      <c r="G120" s="111" t="n">
        <v>7</v>
      </c>
      <c r="H120" s="111" t="n">
        <v>16</v>
      </c>
      <c r="I120" s="111" t="n">
        <v>71</v>
      </c>
      <c r="J120" s="111" t="n">
        <v>66</v>
      </c>
      <c r="K120" s="111" t="n">
        <f aca="false">I120-J120</f>
        <v>5</v>
      </c>
      <c r="L120" s="111" t="n">
        <v>0</v>
      </c>
      <c r="N120" s="111" t="n">
        <v>6</v>
      </c>
      <c r="O120" s="111" t="n">
        <v>6</v>
      </c>
      <c r="P120" s="111" t="n">
        <v>9</v>
      </c>
      <c r="Q120" s="111" t="n">
        <v>153</v>
      </c>
      <c r="R120" s="111" t="n">
        <v>15</v>
      </c>
      <c r="S120" s="111" t="n">
        <v>13</v>
      </c>
      <c r="T120" s="111" t="n">
        <f aca="false">100*(I120-R120)/Q120</f>
        <v>36.6013071895425</v>
      </c>
      <c r="U120" s="111" t="n">
        <f aca="false">100*(J120-S120)/Q120</f>
        <v>34.640522875817</v>
      </c>
      <c r="V120" s="111" t="n">
        <v>229.549783549784</v>
      </c>
      <c r="W120" s="111" t="n">
        <v>332</v>
      </c>
      <c r="X120" s="111" t="n">
        <v>216</v>
      </c>
      <c r="Y120" s="111" t="n">
        <v>80</v>
      </c>
      <c r="Z120" s="111" t="n">
        <v>103</v>
      </c>
      <c r="AA120" s="111" t="n">
        <v>99</v>
      </c>
      <c r="AB120" s="111" t="n">
        <f aca="false">100*AA120/X120</f>
        <v>45.8333333333333</v>
      </c>
      <c r="AC120" s="111" t="n">
        <v>28</v>
      </c>
      <c r="AD120" s="111" t="n">
        <f aca="false">100*AC120/Y120</f>
        <v>35</v>
      </c>
      <c r="AE120" s="111" t="n">
        <v>41</v>
      </c>
      <c r="AF120" s="111" t="n">
        <f aca="false">100*AE120/Z120</f>
        <v>39.8058252427185</v>
      </c>
      <c r="AG120" s="111" t="n">
        <v>164</v>
      </c>
      <c r="AH120" s="111" t="n">
        <v>105</v>
      </c>
      <c r="AI120" s="111" t="n">
        <v>37</v>
      </c>
      <c r="AJ120" s="111" t="n">
        <v>22</v>
      </c>
      <c r="AK120" s="111" t="n">
        <v>448</v>
      </c>
      <c r="AL120" s="111" t="n">
        <v>0</v>
      </c>
      <c r="AM120" s="111" t="n">
        <v>3</v>
      </c>
      <c r="AN120" s="111" t="n">
        <v>0</v>
      </c>
      <c r="AO120" s="111" t="n">
        <v>2</v>
      </c>
      <c r="AP120" s="111" t="n">
        <v>1</v>
      </c>
      <c r="AQ120" s="111" t="n">
        <v>3</v>
      </c>
      <c r="AR120" s="111" t="n">
        <v>1</v>
      </c>
      <c r="AS120" s="111" t="n">
        <v>3</v>
      </c>
      <c r="AT120" s="111" t="n">
        <v>6</v>
      </c>
      <c r="AU120" s="111" t="n">
        <v>8</v>
      </c>
      <c r="AV120" s="111" t="n">
        <v>0</v>
      </c>
      <c r="AW120" s="111" t="n">
        <v>6</v>
      </c>
      <c r="AX120" s="111" t="n">
        <v>0</v>
      </c>
      <c r="AY120" s="111" t="n">
        <v>7</v>
      </c>
      <c r="AZ120" s="111" t="n">
        <v>4</v>
      </c>
      <c r="BA120" s="111" t="n">
        <v>6</v>
      </c>
      <c r="BB120" s="111" t="n">
        <v>1</v>
      </c>
      <c r="BC120" s="111" t="n">
        <v>2</v>
      </c>
      <c r="BD120" s="111" t="n">
        <v>0</v>
      </c>
      <c r="BE120" s="111" t="n">
        <v>2</v>
      </c>
      <c r="BF120" s="111" t="n">
        <v>38</v>
      </c>
      <c r="BG120" s="111" t="n">
        <v>24</v>
      </c>
      <c r="BH120" s="111" t="n">
        <v>21</v>
      </c>
      <c r="BI120" s="111" t="n">
        <v>30</v>
      </c>
      <c r="BJ120" s="111" t="n">
        <v>10</v>
      </c>
      <c r="BK120" s="111" t="n">
        <v>23</v>
      </c>
      <c r="BL120" s="111" t="n">
        <v>22</v>
      </c>
      <c r="BM120" s="112" t="s">
        <v>41</v>
      </c>
      <c r="BN120" s="111" t="n">
        <f aca="false">T120+U120</f>
        <v>71.2418300653595</v>
      </c>
      <c r="BO120" s="111" t="n">
        <v>1</v>
      </c>
      <c r="BP120" s="111" t="n">
        <v>0</v>
      </c>
      <c r="BQ120" s="111" t="n">
        <v>2306</v>
      </c>
      <c r="BR120" s="111" t="n">
        <f aca="false">BQ120/D120</f>
        <v>13.7261904761905</v>
      </c>
      <c r="BS120" s="111" t="n">
        <v>1</v>
      </c>
      <c r="BX120" s="111" t="n">
        <v>63.5966622392759</v>
      </c>
      <c r="BY120" s="111" t="n">
        <v>1.35902433970072</v>
      </c>
      <c r="CB120" s="111" t="n">
        <f aca="false">MATCH(B120,[1]Дано!$C$11:$C$100,0)</f>
        <v>14</v>
      </c>
      <c r="CC120" s="111" t="n">
        <v>10</v>
      </c>
      <c r="CD120" s="138" t="s">
        <v>40</v>
      </c>
      <c r="CE120" s="111" t="n">
        <v>29</v>
      </c>
      <c r="CF120" s="111" t="n">
        <v>78</v>
      </c>
      <c r="CG120" s="111" t="n">
        <v>20</v>
      </c>
      <c r="CH120" s="111" t="n">
        <v>9</v>
      </c>
      <c r="CI120" s="111" t="n">
        <v>2</v>
      </c>
      <c r="CJ120" s="111" t="n">
        <v>9</v>
      </c>
      <c r="CK120" s="111" t="n">
        <v>39</v>
      </c>
      <c r="CL120" s="111" t="n">
        <v>36</v>
      </c>
      <c r="CM120" s="111" t="n">
        <f aca="false">CK120-CL120</f>
        <v>3</v>
      </c>
      <c r="CN120" s="111" t="n">
        <v>0</v>
      </c>
      <c r="CP120" s="111" t="n">
        <v>3</v>
      </c>
      <c r="CQ120" s="111" t="n">
        <v>3</v>
      </c>
      <c r="CR120" s="111" t="n">
        <v>2</v>
      </c>
      <c r="CS120" s="111" t="n">
        <v>87</v>
      </c>
      <c r="CT120" s="111" t="n">
        <v>9</v>
      </c>
      <c r="CU120" s="111" t="n">
        <v>6</v>
      </c>
      <c r="CV120" s="111" t="n">
        <f aca="false">100*(CK120-CT120)/CS120</f>
        <v>34.4827586206897</v>
      </c>
      <c r="CW120" s="111" t="n">
        <f aca="false">100*(CL120-CU120)/CS120</f>
        <v>34.4827586206897</v>
      </c>
      <c r="CX120" s="111" t="n">
        <v>113.452380952381</v>
      </c>
      <c r="CY120" s="111" t="n">
        <v>157</v>
      </c>
      <c r="CZ120" s="111" t="n">
        <v>108</v>
      </c>
      <c r="DA120" s="111" t="n">
        <v>39</v>
      </c>
      <c r="DB120" s="111" t="n">
        <v>52</v>
      </c>
      <c r="DC120" s="111" t="n">
        <v>49</v>
      </c>
      <c r="DD120" s="111" t="n">
        <f aca="false">100*DC120/CZ120</f>
        <v>45.3703703703704</v>
      </c>
      <c r="DE120" s="111" t="n">
        <v>11</v>
      </c>
      <c r="DF120" s="111" t="n">
        <f aca="false">100*DE120/DA120</f>
        <v>28.2051282051282</v>
      </c>
      <c r="DG120" s="111" t="n">
        <v>18</v>
      </c>
      <c r="DH120" s="111" t="n">
        <f aca="false">100*DG120/DB120</f>
        <v>34.6153846153846</v>
      </c>
      <c r="DI120" s="111" t="n">
        <v>79</v>
      </c>
      <c r="DJ120" s="111" t="n">
        <v>50</v>
      </c>
      <c r="DK120" s="111" t="n">
        <v>18</v>
      </c>
      <c r="DL120" s="111" t="n">
        <v>11</v>
      </c>
      <c r="DM120" s="111" t="n">
        <v>192</v>
      </c>
      <c r="DN120" s="111" t="n">
        <v>1</v>
      </c>
      <c r="DO120" s="111" t="n">
        <v>3</v>
      </c>
      <c r="DP120" s="111" t="n">
        <v>0</v>
      </c>
      <c r="DQ120" s="111" t="n">
        <v>1</v>
      </c>
      <c r="DR120" s="111" t="n">
        <v>0</v>
      </c>
      <c r="DS120" s="111" t="n">
        <v>5</v>
      </c>
      <c r="DT120" s="111" t="n">
        <v>0</v>
      </c>
      <c r="DU120" s="111" t="n">
        <v>5</v>
      </c>
      <c r="DV120" s="111" t="n">
        <v>6</v>
      </c>
      <c r="DW120" s="111" t="n">
        <v>10</v>
      </c>
      <c r="DX120" s="111" t="n">
        <v>1</v>
      </c>
      <c r="DY120" s="111" t="n">
        <v>3</v>
      </c>
      <c r="DZ120" s="111" t="n">
        <v>5</v>
      </c>
      <c r="EA120" s="111" t="n">
        <v>5</v>
      </c>
      <c r="EB120" s="111" t="n">
        <v>3</v>
      </c>
      <c r="EC120" s="111" t="n">
        <v>11</v>
      </c>
      <c r="ED120" s="111" t="n">
        <v>0</v>
      </c>
      <c r="EE120" s="111" t="n">
        <v>1</v>
      </c>
      <c r="EF120" s="111" t="n">
        <v>0</v>
      </c>
      <c r="EG120" s="111" t="n">
        <v>1</v>
      </c>
      <c r="EH120" s="111" t="n">
        <v>21</v>
      </c>
      <c r="EI120" s="111" t="n">
        <v>12</v>
      </c>
      <c r="EJ120" s="111" t="n">
        <v>12</v>
      </c>
      <c r="EK120" s="111" t="n">
        <v>16</v>
      </c>
      <c r="EL120" s="111" t="n">
        <v>3</v>
      </c>
      <c r="EM120" s="111" t="n">
        <v>7</v>
      </c>
      <c r="EN120" s="111" t="n">
        <v>7</v>
      </c>
      <c r="EO120" s="112" t="s">
        <v>34</v>
      </c>
      <c r="EP120" s="111" t="n">
        <f aca="false">CV120+CW120</f>
        <v>68.9655172413793</v>
      </c>
      <c r="EQ120" s="111" t="n">
        <v>0</v>
      </c>
      <c r="ER120" s="111" t="n">
        <v>0</v>
      </c>
      <c r="ES120" s="111" t="n">
        <v>1082</v>
      </c>
      <c r="ET120" s="111" t="n">
        <f aca="false">ES120/CF120</f>
        <v>13.8717948717949</v>
      </c>
      <c r="EU120" s="111" t="n">
        <v>1</v>
      </c>
      <c r="FE120" s="111" t="n">
        <v>10</v>
      </c>
      <c r="FF120" s="138" t="s">
        <v>56</v>
      </c>
      <c r="FG120" s="111" t="n">
        <v>29</v>
      </c>
      <c r="FH120" s="111" t="n">
        <v>81</v>
      </c>
      <c r="FI120" s="111" t="n">
        <v>20</v>
      </c>
      <c r="FJ120" s="111" t="n">
        <v>9</v>
      </c>
      <c r="FK120" s="111" t="n">
        <v>2</v>
      </c>
      <c r="FL120" s="111" t="n">
        <v>9</v>
      </c>
      <c r="FM120" s="111" t="n">
        <v>31</v>
      </c>
      <c r="FN120" s="111" t="n">
        <v>32</v>
      </c>
      <c r="FO120" s="111" t="n">
        <f aca="false">FM120-FN120</f>
        <v>-1</v>
      </c>
      <c r="FP120" s="111" t="n">
        <v>0</v>
      </c>
      <c r="FR120" s="111" t="n">
        <v>1</v>
      </c>
      <c r="FS120" s="111" t="n">
        <v>1</v>
      </c>
      <c r="FT120" s="111" t="n">
        <v>4</v>
      </c>
      <c r="FU120" s="111" t="n">
        <v>79</v>
      </c>
      <c r="FV120" s="111" t="n">
        <v>4</v>
      </c>
      <c r="FW120" s="111" t="n">
        <v>6</v>
      </c>
      <c r="FX120" s="111" t="n">
        <f aca="false">100*(FM120-FV120)/FU120</f>
        <v>34.1772151898734</v>
      </c>
      <c r="FY120" s="111" t="n">
        <f aca="false">100*(FN120-FW120)/FU120</f>
        <v>32.9113924050633</v>
      </c>
      <c r="FZ120" s="111" t="n">
        <v>114.562770562771</v>
      </c>
      <c r="GA120" s="111" t="n">
        <v>159</v>
      </c>
      <c r="GB120" s="111" t="n">
        <v>178</v>
      </c>
      <c r="GD120" s="111" t="n">
        <v>22</v>
      </c>
      <c r="GE120" s="111" t="n">
        <v>75</v>
      </c>
      <c r="GF120" s="111" t="n">
        <f aca="false">100*GE120/GB120</f>
        <v>42.1348314606742</v>
      </c>
      <c r="GH120" s="111" t="e">
        <f aca="false">100*GG120/GC120</f>
        <v>#DIV/0!</v>
      </c>
      <c r="GI120" s="111" t="n">
        <v>6</v>
      </c>
      <c r="GJ120" s="111" t="n">
        <f aca="false">100*GI120/GD120</f>
        <v>27.2727272727273</v>
      </c>
      <c r="GK120" s="111" t="n">
        <v>78</v>
      </c>
      <c r="GL120" s="111" t="n">
        <v>48</v>
      </c>
      <c r="GM120" s="111" t="n">
        <v>14</v>
      </c>
      <c r="GN120" s="111" t="n">
        <v>16</v>
      </c>
      <c r="GO120" s="111" t="n">
        <v>217</v>
      </c>
      <c r="GP120" s="111" t="n">
        <v>0</v>
      </c>
      <c r="GQ120" s="111" t="n">
        <v>2</v>
      </c>
      <c r="GR120" s="111" t="n">
        <v>0</v>
      </c>
      <c r="GS120" s="111" t="n">
        <v>1</v>
      </c>
      <c r="GT120" s="111" t="n">
        <v>1</v>
      </c>
      <c r="GU120" s="111" t="n">
        <v>4</v>
      </c>
      <c r="GV120" s="111" t="n">
        <v>2</v>
      </c>
      <c r="GW120" s="111" t="n">
        <v>5</v>
      </c>
      <c r="GX120" s="111" t="n">
        <v>1</v>
      </c>
      <c r="GY120" s="111" t="n">
        <v>14</v>
      </c>
      <c r="GZ120" s="111" t="n">
        <v>0</v>
      </c>
      <c r="HA120" s="111" t="n">
        <v>6</v>
      </c>
      <c r="HB120" s="111" t="n">
        <v>5</v>
      </c>
      <c r="HC120" s="111" t="n">
        <v>8</v>
      </c>
      <c r="HD120" s="111" t="n">
        <v>1</v>
      </c>
      <c r="HE120" s="111" t="n">
        <v>7</v>
      </c>
      <c r="HF120" s="111" t="n">
        <v>0</v>
      </c>
      <c r="HG120" s="111" t="n">
        <v>2</v>
      </c>
      <c r="HH120" s="111" t="n">
        <v>0</v>
      </c>
      <c r="HI120" s="111" t="n">
        <v>1</v>
      </c>
      <c r="HJ120" s="111" t="n">
        <v>14</v>
      </c>
      <c r="HK120" s="111" t="n">
        <v>12</v>
      </c>
      <c r="HL120" s="111" t="n">
        <v>13</v>
      </c>
      <c r="HM120" s="111" t="n">
        <v>13</v>
      </c>
      <c r="HN120" s="111" t="n">
        <v>5</v>
      </c>
      <c r="HO120" s="111" t="n">
        <v>12</v>
      </c>
      <c r="HP120" s="111" t="n">
        <v>12</v>
      </c>
      <c r="HQ120" s="112" t="s">
        <v>41</v>
      </c>
      <c r="HR120" s="111" t="n">
        <f aca="false">FX120+FY120</f>
        <v>67.0886075949367</v>
      </c>
      <c r="HS120" s="111" t="n">
        <v>0</v>
      </c>
      <c r="HT120" s="111" t="n">
        <v>0</v>
      </c>
      <c r="HU120" s="111" t="n">
        <v>1078</v>
      </c>
      <c r="HV120" s="111" t="n">
        <f aca="false">HU120/FH120</f>
        <v>13.3086419753086</v>
      </c>
      <c r="HW120" s="111" t="n">
        <v>1</v>
      </c>
    </row>
    <row r="121" s="111" customFormat="true" ht="15.75" hidden="false" customHeight="false" outlineLevel="0" collapsed="false">
      <c r="A121" s="109" t="n">
        <v>11</v>
      </c>
      <c r="B121" s="140" t="s">
        <v>55</v>
      </c>
      <c r="C121" s="99" t="n">
        <v>58</v>
      </c>
      <c r="D121" s="99" t="n">
        <v>167</v>
      </c>
      <c r="E121" s="99" t="n">
        <v>40</v>
      </c>
      <c r="F121" s="99" t="n">
        <v>16</v>
      </c>
      <c r="G121" s="99" t="n">
        <v>10</v>
      </c>
      <c r="H121" s="99" t="n">
        <v>14</v>
      </c>
      <c r="I121" s="99" t="n">
        <v>77</v>
      </c>
      <c r="J121" s="99" t="n">
        <v>79</v>
      </c>
      <c r="K121" s="111" t="n">
        <f aca="false">I121-J121</f>
        <v>-2</v>
      </c>
      <c r="L121" s="99" t="n">
        <v>0</v>
      </c>
      <c r="M121" s="99"/>
      <c r="N121" s="99" t="n">
        <v>4</v>
      </c>
      <c r="O121" s="99" t="n">
        <v>7</v>
      </c>
      <c r="P121" s="99" t="n">
        <v>5</v>
      </c>
      <c r="Q121" s="99" t="n">
        <v>175</v>
      </c>
      <c r="R121" s="99" t="n">
        <v>16</v>
      </c>
      <c r="S121" s="99" t="n">
        <v>9</v>
      </c>
      <c r="T121" s="111" t="n">
        <f aca="false">100*(I121-R121)/Q121</f>
        <v>34.8571428571429</v>
      </c>
      <c r="U121" s="111" t="n">
        <f aca="false">100*(J121-S121)/Q121</f>
        <v>40</v>
      </c>
      <c r="V121" s="99" t="n">
        <v>226.549783549784</v>
      </c>
      <c r="W121" s="99" t="n">
        <v>335</v>
      </c>
      <c r="X121" s="99" t="n">
        <v>202</v>
      </c>
      <c r="Y121" s="99" t="n">
        <v>129</v>
      </c>
      <c r="Z121" s="99" t="n">
        <v>68</v>
      </c>
      <c r="AA121" s="99" t="n">
        <v>96</v>
      </c>
      <c r="AB121" s="111" t="n">
        <f aca="false">100*AA121/X121</f>
        <v>47.5247524752475</v>
      </c>
      <c r="AC121" s="111" t="n">
        <v>45</v>
      </c>
      <c r="AD121" s="111" t="n">
        <f aca="false">100*AC121/Y121</f>
        <v>34.8837209302326</v>
      </c>
      <c r="AE121" s="111" t="n">
        <v>26</v>
      </c>
      <c r="AF121" s="111" t="n">
        <f aca="false">100*AE121/Z121</f>
        <v>38.2352941176471</v>
      </c>
      <c r="AG121" s="99" t="n">
        <v>168</v>
      </c>
      <c r="AH121" s="99" t="n">
        <v>89</v>
      </c>
      <c r="AI121" s="99" t="n">
        <v>33</v>
      </c>
      <c r="AJ121" s="99" t="n">
        <v>46</v>
      </c>
      <c r="AK121" s="99" t="n">
        <v>496</v>
      </c>
      <c r="AL121" s="99" t="n">
        <v>1</v>
      </c>
      <c r="AM121" s="99" t="n">
        <v>5</v>
      </c>
      <c r="AN121" s="99" t="n">
        <v>0</v>
      </c>
      <c r="AO121" s="99" t="n">
        <v>3</v>
      </c>
      <c r="AP121" s="99" t="n">
        <v>0</v>
      </c>
      <c r="AQ121" s="99" t="n">
        <v>4</v>
      </c>
      <c r="AR121" s="99" t="n">
        <v>0</v>
      </c>
      <c r="AS121" s="99" t="n">
        <v>8</v>
      </c>
      <c r="AT121" s="99" t="n">
        <v>1</v>
      </c>
      <c r="AU121" s="99" t="n">
        <v>13</v>
      </c>
      <c r="AV121" s="99" t="n">
        <v>4</v>
      </c>
      <c r="AW121" s="99" t="n">
        <v>5</v>
      </c>
      <c r="AX121" s="99" t="n">
        <v>5</v>
      </c>
      <c r="AY121" s="99" t="n">
        <v>15</v>
      </c>
      <c r="AZ121" s="99" t="n">
        <v>26</v>
      </c>
      <c r="BA121" s="99" t="n">
        <v>26</v>
      </c>
      <c r="BB121" s="99" t="n">
        <v>0</v>
      </c>
      <c r="BC121" s="99" t="n">
        <v>3</v>
      </c>
      <c r="BD121" s="99" t="n">
        <v>0</v>
      </c>
      <c r="BE121" s="99" t="n">
        <v>2</v>
      </c>
      <c r="BF121" s="99" t="n">
        <v>31</v>
      </c>
      <c r="BG121" s="99" t="n">
        <v>24</v>
      </c>
      <c r="BH121" s="99" t="n">
        <v>25</v>
      </c>
      <c r="BI121" s="99" t="n">
        <v>35</v>
      </c>
      <c r="BJ121" s="99" t="n">
        <v>7</v>
      </c>
      <c r="BK121" s="99" t="n">
        <v>29</v>
      </c>
      <c r="BL121" s="99" t="n">
        <v>16</v>
      </c>
      <c r="BM121" s="101" t="s">
        <v>34</v>
      </c>
      <c r="BN121" s="111" t="n">
        <f aca="false">T121+U121</f>
        <v>74.8571428571429</v>
      </c>
      <c r="BO121" s="99" t="n">
        <v>1</v>
      </c>
      <c r="BP121" s="99" t="n">
        <v>0</v>
      </c>
      <c r="BQ121" s="99" t="n">
        <v>2305</v>
      </c>
      <c r="BR121" s="111" t="n">
        <f aca="false">BQ121/D121</f>
        <v>13.8023952095808</v>
      </c>
      <c r="BS121" s="99" t="n">
        <v>0</v>
      </c>
      <c r="BT121" s="99"/>
      <c r="BU121" s="99"/>
      <c r="BV121" s="99"/>
      <c r="BW121" s="99"/>
      <c r="BX121" s="99" t="n">
        <v>70.8596492522629</v>
      </c>
      <c r="BY121" s="99" t="n">
        <v>1.12379458924813</v>
      </c>
      <c r="BZ121" s="99"/>
      <c r="CA121" s="99"/>
      <c r="CB121" s="99" t="n">
        <f aca="false">MATCH(B121,[1]Дано!$C$11:$C$100,0)</f>
        <v>12</v>
      </c>
      <c r="CC121" s="111" t="n">
        <v>11</v>
      </c>
      <c r="CD121" s="140" t="s">
        <v>53</v>
      </c>
      <c r="CE121" s="99" t="n">
        <v>29</v>
      </c>
      <c r="CF121" s="99" t="n">
        <v>73</v>
      </c>
      <c r="CG121" s="99" t="n">
        <v>20</v>
      </c>
      <c r="CH121" s="99" t="n">
        <v>8</v>
      </c>
      <c r="CI121" s="99" t="n">
        <v>5</v>
      </c>
      <c r="CJ121" s="99" t="n">
        <v>7</v>
      </c>
      <c r="CK121" s="99" t="n">
        <v>30</v>
      </c>
      <c r="CL121" s="99" t="n">
        <v>36</v>
      </c>
      <c r="CM121" s="111" t="n">
        <f aca="false">CK121-CL121</f>
        <v>-6</v>
      </c>
      <c r="CN121" s="99" t="n">
        <v>0</v>
      </c>
      <c r="CO121" s="99"/>
      <c r="CP121" s="99"/>
      <c r="CQ121" s="99" t="n">
        <v>3</v>
      </c>
      <c r="CR121" s="99" t="n">
        <v>5</v>
      </c>
      <c r="CS121" s="99" t="n">
        <v>83</v>
      </c>
      <c r="CT121" s="99" t="n">
        <v>5</v>
      </c>
      <c r="CU121" s="99" t="n">
        <v>5</v>
      </c>
      <c r="CV121" s="111" t="n">
        <f aca="false">100*(CK121-CT121)/CS121</f>
        <v>30.1204819277108</v>
      </c>
      <c r="CW121" s="111" t="n">
        <f aca="false">100*(CL121-CU121)/CS121</f>
        <v>37.3493975903615</v>
      </c>
      <c r="CX121" s="99" t="n">
        <v>114.54329004329</v>
      </c>
      <c r="CY121" s="99" t="n">
        <v>148</v>
      </c>
      <c r="CZ121" s="99" t="n">
        <v>99</v>
      </c>
      <c r="DA121" s="99" t="n">
        <v>54</v>
      </c>
      <c r="DB121" s="99" t="n">
        <v>47</v>
      </c>
      <c r="DC121" s="99" t="n">
        <v>42</v>
      </c>
      <c r="DD121" s="111" t="n">
        <f aca="false">100*DC121/CZ121</f>
        <v>42.4242424242424</v>
      </c>
      <c r="DE121" s="111" t="n">
        <v>16</v>
      </c>
      <c r="DF121" s="111" t="n">
        <f aca="false">100*DE121/DA121</f>
        <v>29.6296296296296</v>
      </c>
      <c r="DG121" s="111" t="n">
        <v>15</v>
      </c>
      <c r="DH121" s="111" t="n">
        <f aca="false">100*DG121/DB121</f>
        <v>31.9148936170213</v>
      </c>
      <c r="DI121" s="99" t="n">
        <v>75</v>
      </c>
      <c r="DJ121" s="99" t="n">
        <v>43</v>
      </c>
      <c r="DK121" s="99" t="n">
        <v>16</v>
      </c>
      <c r="DL121" s="99" t="n">
        <v>16</v>
      </c>
      <c r="DM121" s="99" t="n">
        <v>215</v>
      </c>
      <c r="DN121" s="99" t="n">
        <v>0</v>
      </c>
      <c r="DO121" s="99" t="n">
        <v>3</v>
      </c>
      <c r="DP121" s="99" t="n">
        <v>1</v>
      </c>
      <c r="DQ121" s="99" t="n">
        <v>2</v>
      </c>
      <c r="DR121" s="99" t="n">
        <v>0</v>
      </c>
      <c r="DS121" s="99" t="n">
        <v>3</v>
      </c>
      <c r="DT121" s="99" t="n">
        <v>1</v>
      </c>
      <c r="DU121" s="99" t="n">
        <v>5</v>
      </c>
      <c r="DV121" s="99" t="n">
        <v>0</v>
      </c>
      <c r="DW121" s="99" t="n">
        <v>7</v>
      </c>
      <c r="DX121" s="99" t="n">
        <v>4</v>
      </c>
      <c r="DY121" s="99" t="n">
        <v>4</v>
      </c>
      <c r="DZ121" s="99" t="n">
        <v>0</v>
      </c>
      <c r="EA121" s="99" t="n">
        <v>5</v>
      </c>
      <c r="EB121" s="99" t="n">
        <v>0</v>
      </c>
      <c r="EC121" s="99" t="n">
        <v>14</v>
      </c>
      <c r="ED121" s="99" t="n">
        <v>1</v>
      </c>
      <c r="EE121" s="99" t="n">
        <v>2</v>
      </c>
      <c r="EF121" s="99" t="n">
        <v>2</v>
      </c>
      <c r="EG121" s="99" t="n">
        <v>2</v>
      </c>
      <c r="EH121" s="99" t="n">
        <v>12</v>
      </c>
      <c r="EI121" s="99" t="n">
        <v>12</v>
      </c>
      <c r="EJ121" s="99" t="n">
        <v>10</v>
      </c>
      <c r="EK121" s="99" t="n">
        <v>15</v>
      </c>
      <c r="EL121" s="99" t="n">
        <v>3</v>
      </c>
      <c r="EM121" s="99" t="n">
        <v>9</v>
      </c>
      <c r="EN121" s="99" t="n">
        <v>12</v>
      </c>
      <c r="EO121" s="101" t="s">
        <v>39</v>
      </c>
      <c r="EP121" s="111" t="n">
        <f aca="false">CV121+CW121</f>
        <v>67.4698795180723</v>
      </c>
      <c r="EQ121" s="99" t="n">
        <v>0</v>
      </c>
      <c r="ER121" s="99" t="n">
        <v>0</v>
      </c>
      <c r="ES121" s="99" t="n">
        <v>989</v>
      </c>
      <c r="ET121" s="111" t="n">
        <f aca="false">ES121/CF121</f>
        <v>13.5479452054795</v>
      </c>
      <c r="EU121" s="99" t="n">
        <v>0</v>
      </c>
      <c r="EV121" s="99"/>
      <c r="EW121" s="99"/>
      <c r="EX121" s="99"/>
      <c r="EY121" s="99"/>
      <c r="EZ121" s="99"/>
      <c r="FA121" s="99"/>
      <c r="FB121" s="99"/>
      <c r="FC121" s="99"/>
      <c r="FD121" s="99"/>
      <c r="FE121" s="111" t="n">
        <v>11</v>
      </c>
      <c r="FF121" s="140" t="s">
        <v>53</v>
      </c>
      <c r="FG121" s="111" t="n">
        <v>28</v>
      </c>
      <c r="FH121" s="111" t="n">
        <v>93</v>
      </c>
      <c r="FI121" s="111" t="n">
        <v>20</v>
      </c>
      <c r="FJ121" s="111" t="n">
        <v>8</v>
      </c>
      <c r="FK121" s="111" t="n">
        <v>4</v>
      </c>
      <c r="FL121" s="111" t="n">
        <v>8</v>
      </c>
      <c r="FM121" s="111" t="n">
        <v>39</v>
      </c>
      <c r="FN121" s="111" t="n">
        <v>37</v>
      </c>
      <c r="FO121" s="111" t="n">
        <f aca="false">FM121-FN121</f>
        <v>2</v>
      </c>
      <c r="FP121" s="111" t="n">
        <v>0</v>
      </c>
      <c r="FR121" s="111" t="n">
        <v>3</v>
      </c>
      <c r="FS121" s="111" t="n">
        <v>2</v>
      </c>
      <c r="FT121" s="111" t="n">
        <v>3</v>
      </c>
      <c r="FU121" s="111" t="n">
        <v>83</v>
      </c>
      <c r="FV121" s="111" t="n">
        <v>8</v>
      </c>
      <c r="FW121" s="111" t="n">
        <v>5</v>
      </c>
      <c r="FX121" s="111" t="n">
        <f aca="false">100*(FM121-FV121)/FU121</f>
        <v>37.3493975903615</v>
      </c>
      <c r="FY121" s="111" t="n">
        <f aca="false">100*(FN121-FW121)/FU121</f>
        <v>38.5542168674699</v>
      </c>
      <c r="FZ121" s="111" t="n">
        <v>109.409090909091</v>
      </c>
      <c r="GA121" s="111" t="n">
        <v>182</v>
      </c>
      <c r="GB121" s="111" t="n">
        <v>88</v>
      </c>
      <c r="GC121" s="111" t="n">
        <v>58</v>
      </c>
      <c r="GD121" s="111" t="n">
        <v>53</v>
      </c>
      <c r="GE121" s="111" t="n">
        <v>48</v>
      </c>
      <c r="GF121" s="111" t="n">
        <f aca="false">100*GE121/GB121</f>
        <v>54.5454545454546</v>
      </c>
      <c r="GG121" s="111" t="n">
        <v>24</v>
      </c>
      <c r="GH121" s="111" t="n">
        <f aca="false">100*GG121/GC121</f>
        <v>41.3793103448276</v>
      </c>
      <c r="GI121" s="111" t="n">
        <v>21</v>
      </c>
      <c r="GJ121" s="111" t="n">
        <f aca="false">100*GI121/GD121</f>
        <v>39.622641509434</v>
      </c>
      <c r="GK121" s="111" t="n">
        <v>89</v>
      </c>
      <c r="GL121" s="111" t="n">
        <v>52</v>
      </c>
      <c r="GM121" s="111" t="n">
        <v>22</v>
      </c>
      <c r="GN121" s="111" t="n">
        <v>15</v>
      </c>
      <c r="GO121" s="111" t="n">
        <v>217</v>
      </c>
      <c r="GP121" s="111" t="n">
        <v>1</v>
      </c>
      <c r="GQ121" s="111" t="n">
        <v>4</v>
      </c>
      <c r="GR121" s="111" t="n">
        <v>0</v>
      </c>
      <c r="GS121" s="111" t="n">
        <v>1</v>
      </c>
      <c r="GT121" s="111" t="n">
        <v>0</v>
      </c>
      <c r="GU121" s="111" t="n">
        <v>2</v>
      </c>
      <c r="GV121" s="111" t="n">
        <v>0</v>
      </c>
      <c r="GW121" s="111" t="n">
        <v>5</v>
      </c>
      <c r="GX121" s="111" t="n">
        <v>1</v>
      </c>
      <c r="GY121" s="111" t="n">
        <v>12</v>
      </c>
      <c r="GZ121" s="111" t="n">
        <v>8</v>
      </c>
      <c r="HA121" s="111" t="n">
        <v>8</v>
      </c>
      <c r="HB121" s="111" t="n">
        <v>4</v>
      </c>
      <c r="HC121" s="111" t="n">
        <v>11</v>
      </c>
      <c r="HD121" s="111" t="n">
        <v>8</v>
      </c>
      <c r="HE121" s="111" t="n">
        <v>8</v>
      </c>
      <c r="HF121" s="111" t="n">
        <v>0</v>
      </c>
      <c r="HG121" s="111" t="n">
        <v>1</v>
      </c>
      <c r="HH121" s="111" t="n">
        <v>0</v>
      </c>
      <c r="HI121" s="111" t="n">
        <v>1</v>
      </c>
      <c r="HJ121" s="111" t="n">
        <v>17</v>
      </c>
      <c r="HK121" s="111" t="n">
        <v>11</v>
      </c>
      <c r="HL121" s="111" t="n">
        <v>20</v>
      </c>
      <c r="HM121" s="111" t="n">
        <v>20</v>
      </c>
      <c r="HN121" s="111" t="n">
        <v>6</v>
      </c>
      <c r="HO121" s="111" t="n">
        <v>11</v>
      </c>
      <c r="HP121" s="111" t="n">
        <v>8</v>
      </c>
      <c r="HQ121" s="112" t="s">
        <v>34</v>
      </c>
      <c r="HR121" s="111" t="n">
        <f aca="false">FX121+FY121</f>
        <v>75.9036144578313</v>
      </c>
      <c r="HS121" s="111" t="n">
        <v>0</v>
      </c>
      <c r="HT121" s="111" t="n">
        <v>1</v>
      </c>
      <c r="HU121" s="111" t="n">
        <v>1260</v>
      </c>
      <c r="HV121" s="111" t="n">
        <f aca="false">HU121/FH121</f>
        <v>13.5483870967742</v>
      </c>
      <c r="HW121" s="111" t="n">
        <v>2</v>
      </c>
    </row>
    <row r="122" s="111" customFormat="true" ht="16.5" hidden="false" customHeight="false" outlineLevel="0" collapsed="false">
      <c r="A122" s="109" t="n">
        <v>12</v>
      </c>
      <c r="B122" s="140" t="s">
        <v>53</v>
      </c>
      <c r="C122" s="111" t="n">
        <v>57</v>
      </c>
      <c r="D122" s="111" t="n">
        <v>166</v>
      </c>
      <c r="E122" s="111" t="n">
        <v>40</v>
      </c>
      <c r="F122" s="111" t="n">
        <v>16</v>
      </c>
      <c r="G122" s="111" t="n">
        <v>9</v>
      </c>
      <c r="H122" s="111" t="n">
        <v>15</v>
      </c>
      <c r="I122" s="111" t="n">
        <v>69</v>
      </c>
      <c r="J122" s="111" t="n">
        <v>73</v>
      </c>
      <c r="K122" s="111" t="n">
        <f aca="false">I122-J122</f>
        <v>-4</v>
      </c>
      <c r="L122" s="111" t="n">
        <v>0</v>
      </c>
      <c r="N122" s="111" t="n">
        <v>3</v>
      </c>
      <c r="O122" s="111" t="n">
        <v>5</v>
      </c>
      <c r="P122" s="111" t="n">
        <v>8</v>
      </c>
      <c r="Q122" s="111" t="n">
        <v>166</v>
      </c>
      <c r="R122" s="111" t="n">
        <v>13</v>
      </c>
      <c r="S122" s="111" t="n">
        <v>10</v>
      </c>
      <c r="T122" s="111" t="n">
        <f aca="false">100*(I122-R122)/Q122</f>
        <v>33.7349397590361</v>
      </c>
      <c r="U122" s="111" t="n">
        <f aca="false">100*(J122-S122)/Q122</f>
        <v>37.9518072289157</v>
      </c>
      <c r="V122" s="111" t="n">
        <v>223.952380952381</v>
      </c>
      <c r="W122" s="111" t="n">
        <v>330</v>
      </c>
      <c r="X122" s="111" t="n">
        <v>187</v>
      </c>
      <c r="Y122" s="111" t="n">
        <v>112</v>
      </c>
      <c r="Z122" s="111" t="n">
        <v>100</v>
      </c>
      <c r="AA122" s="111" t="n">
        <v>90</v>
      </c>
      <c r="AB122" s="111" t="n">
        <f aca="false">100*AA122/X122</f>
        <v>48.1283422459893</v>
      </c>
      <c r="AC122" s="111" t="n">
        <v>40</v>
      </c>
      <c r="AD122" s="111" t="n">
        <f aca="false">100*AC122/Y122</f>
        <v>35.7142857142857</v>
      </c>
      <c r="AE122" s="111" t="n">
        <v>36</v>
      </c>
      <c r="AF122" s="111" t="n">
        <f aca="false">100*AE122/Z122</f>
        <v>36</v>
      </c>
      <c r="AG122" s="111" t="n">
        <v>164</v>
      </c>
      <c r="AH122" s="111" t="n">
        <v>95</v>
      </c>
      <c r="AI122" s="111" t="n">
        <v>38</v>
      </c>
      <c r="AJ122" s="111" t="n">
        <v>31</v>
      </c>
      <c r="AK122" s="111" t="n">
        <v>432</v>
      </c>
      <c r="AL122" s="111" t="n">
        <v>1</v>
      </c>
      <c r="AM122" s="111" t="n">
        <v>3</v>
      </c>
      <c r="AN122" s="111" t="n">
        <v>0</v>
      </c>
      <c r="AO122" s="111" t="n">
        <v>2</v>
      </c>
      <c r="AP122" s="111" t="n">
        <v>0</v>
      </c>
      <c r="AQ122" s="111" t="n">
        <v>3</v>
      </c>
      <c r="AR122" s="111" t="n">
        <v>0</v>
      </c>
      <c r="AS122" s="111" t="n">
        <v>3</v>
      </c>
      <c r="AT122" s="111" t="n">
        <v>1</v>
      </c>
      <c r="AU122" s="111" t="n">
        <v>12</v>
      </c>
      <c r="AV122" s="111" t="n">
        <v>6</v>
      </c>
      <c r="AW122" s="111" t="n">
        <v>6</v>
      </c>
      <c r="AX122" s="111" t="n">
        <v>1</v>
      </c>
      <c r="AY122" s="111" t="n">
        <v>11</v>
      </c>
      <c r="AZ122" s="111" t="n">
        <v>1</v>
      </c>
      <c r="BA122" s="111" t="n">
        <v>12</v>
      </c>
      <c r="BB122" s="111" t="n">
        <v>0</v>
      </c>
      <c r="BC122" s="111" t="n">
        <v>2</v>
      </c>
      <c r="BD122" s="111" t="n">
        <v>0</v>
      </c>
      <c r="BE122" s="111" t="n">
        <v>1</v>
      </c>
      <c r="BF122" s="111" t="n">
        <v>29</v>
      </c>
      <c r="BG122" s="111" t="n">
        <v>23</v>
      </c>
      <c r="BH122" s="111" t="n">
        <v>30</v>
      </c>
      <c r="BI122" s="111" t="n">
        <v>35</v>
      </c>
      <c r="BJ122" s="111" t="n">
        <v>9</v>
      </c>
      <c r="BK122" s="111" t="n">
        <v>20</v>
      </c>
      <c r="BL122" s="111" t="n">
        <v>20</v>
      </c>
      <c r="BM122" s="112" t="s">
        <v>34</v>
      </c>
      <c r="BN122" s="111" t="n">
        <f aca="false">T122+U122</f>
        <v>71.6867469879518</v>
      </c>
      <c r="BO122" s="111" t="n">
        <v>0</v>
      </c>
      <c r="BP122" s="111" t="n">
        <v>1</v>
      </c>
      <c r="BQ122" s="111" t="n">
        <v>2249</v>
      </c>
      <c r="BR122" s="111" t="n">
        <f aca="false">BQ122/D122</f>
        <v>13.5481927710843</v>
      </c>
      <c r="BS122" s="111" t="n">
        <v>2</v>
      </c>
      <c r="BX122" s="111" t="n">
        <v>66.5444977371114</v>
      </c>
      <c r="BY122" s="111" t="n">
        <v>0.885578121785135</v>
      </c>
      <c r="CB122" s="99" t="n">
        <f aca="false">MATCH(B122,[1]Дано!$C$11:$C$100,0)</f>
        <v>22</v>
      </c>
      <c r="CC122" s="111" t="n">
        <v>12</v>
      </c>
      <c r="CD122" s="138" t="s">
        <v>42</v>
      </c>
      <c r="CE122" s="111" t="n">
        <v>28</v>
      </c>
      <c r="CF122" s="111" t="n">
        <v>79</v>
      </c>
      <c r="CG122" s="111" t="n">
        <v>20</v>
      </c>
      <c r="CH122" s="111" t="n">
        <v>9</v>
      </c>
      <c r="CI122" s="111" t="n">
        <v>1</v>
      </c>
      <c r="CJ122" s="111" t="n">
        <v>10</v>
      </c>
      <c r="CK122" s="111" t="n">
        <v>31</v>
      </c>
      <c r="CL122" s="111" t="n">
        <v>24</v>
      </c>
      <c r="CM122" s="111" t="n">
        <f aca="false">CK122-CL122</f>
        <v>7</v>
      </c>
      <c r="CN122" s="111" t="n">
        <v>0</v>
      </c>
      <c r="CP122" s="111" t="n">
        <v>4</v>
      </c>
      <c r="CQ122" s="111" t="n">
        <v>1</v>
      </c>
      <c r="CR122" s="111" t="n">
        <v>7</v>
      </c>
      <c r="CS122" s="111" t="n">
        <v>68</v>
      </c>
      <c r="CT122" s="111" t="n">
        <v>3</v>
      </c>
      <c r="CU122" s="111" t="n">
        <v>6</v>
      </c>
      <c r="CV122" s="111" t="n">
        <f aca="false">100*(CK122-CT122)/CS122</f>
        <v>41.1764705882353</v>
      </c>
      <c r="CW122" s="111" t="n">
        <f aca="false">100*(CL122-CU122)/CS122</f>
        <v>26.4705882352941</v>
      </c>
      <c r="CX122" s="111" t="n">
        <v>122.015151515152</v>
      </c>
      <c r="CY122" s="111" t="n">
        <v>153</v>
      </c>
      <c r="CZ122" s="111" t="n">
        <v>103</v>
      </c>
      <c r="DA122" s="111" t="n">
        <v>43</v>
      </c>
      <c r="DB122" s="111" t="n">
        <v>54</v>
      </c>
      <c r="DC122" s="111" t="n">
        <v>46</v>
      </c>
      <c r="DD122" s="111" t="n">
        <f aca="false">100*DC122/CZ122</f>
        <v>44.6601941747573</v>
      </c>
      <c r="DE122" s="111" t="n">
        <v>12</v>
      </c>
      <c r="DF122" s="111" t="n">
        <f aca="false">100*DE122/DA122</f>
        <v>27.906976744186</v>
      </c>
      <c r="DG122" s="111" t="n">
        <v>21</v>
      </c>
      <c r="DH122" s="111" t="n">
        <f aca="false">100*DG122/DB122</f>
        <v>38.8888888888889</v>
      </c>
      <c r="DI122" s="111" t="n">
        <v>74</v>
      </c>
      <c r="DJ122" s="111" t="n">
        <v>48</v>
      </c>
      <c r="DK122" s="111" t="n">
        <v>14</v>
      </c>
      <c r="DL122" s="111" t="n">
        <v>12</v>
      </c>
      <c r="DM122" s="111" t="n">
        <v>219</v>
      </c>
      <c r="DN122" s="111" t="n">
        <v>1</v>
      </c>
      <c r="DO122" s="111" t="n">
        <v>2</v>
      </c>
      <c r="DP122" s="111" t="n">
        <v>0</v>
      </c>
      <c r="DQ122" s="111" t="n">
        <v>1</v>
      </c>
      <c r="DR122" s="111" t="n">
        <v>0</v>
      </c>
      <c r="DS122" s="111" t="n">
        <v>5</v>
      </c>
      <c r="DT122" s="111" t="n">
        <v>0</v>
      </c>
      <c r="DU122" s="111" t="n">
        <v>5</v>
      </c>
      <c r="DV122" s="111" t="n">
        <v>15</v>
      </c>
      <c r="DW122" s="111" t="n">
        <v>15</v>
      </c>
      <c r="DX122" s="111" t="n">
        <v>1</v>
      </c>
      <c r="DY122" s="111" t="n">
        <v>4</v>
      </c>
      <c r="DZ122" s="111" t="n">
        <v>3</v>
      </c>
      <c r="EA122" s="111" t="n">
        <v>7</v>
      </c>
      <c r="EB122" s="111" t="n">
        <v>0</v>
      </c>
      <c r="EC122" s="111" t="n">
        <v>8</v>
      </c>
      <c r="ED122" s="111" t="n">
        <v>0</v>
      </c>
      <c r="EE122" s="111" t="n">
        <v>2</v>
      </c>
      <c r="EF122" s="111" t="n">
        <v>1</v>
      </c>
      <c r="EG122" s="111" t="n">
        <v>4</v>
      </c>
      <c r="EH122" s="111" t="n">
        <v>14</v>
      </c>
      <c r="EI122" s="111" t="n">
        <v>12</v>
      </c>
      <c r="EJ122" s="111" t="n">
        <v>10</v>
      </c>
      <c r="EK122" s="111" t="n">
        <v>16</v>
      </c>
      <c r="EL122" s="111" t="n">
        <v>5</v>
      </c>
      <c r="EM122" s="111" t="n">
        <v>10</v>
      </c>
      <c r="EN122" s="111" t="n">
        <v>12</v>
      </c>
      <c r="EO122" s="112" t="s">
        <v>34</v>
      </c>
      <c r="EP122" s="111" t="n">
        <f aca="false">CV122+CW122</f>
        <v>67.6470588235294</v>
      </c>
      <c r="EQ122" s="111" t="n">
        <v>1</v>
      </c>
      <c r="ER122" s="111" t="n">
        <v>0</v>
      </c>
      <c r="ES122" s="111" t="n">
        <v>1171</v>
      </c>
      <c r="ET122" s="111" t="n">
        <f aca="false">ES122/CF122</f>
        <v>14.8227848101266</v>
      </c>
      <c r="EU122" s="111" t="n">
        <v>0</v>
      </c>
      <c r="FE122" s="111" t="n">
        <v>12</v>
      </c>
      <c r="FF122" s="138" t="s">
        <v>44</v>
      </c>
      <c r="FG122" s="111" t="n">
        <v>28</v>
      </c>
      <c r="FH122" s="111" t="n">
        <v>89</v>
      </c>
      <c r="FI122" s="111" t="n">
        <v>20</v>
      </c>
      <c r="FJ122" s="111" t="n">
        <v>8</v>
      </c>
      <c r="FK122" s="111" t="n">
        <v>4</v>
      </c>
      <c r="FL122" s="111" t="n">
        <v>8</v>
      </c>
      <c r="FM122" s="111" t="n">
        <v>36</v>
      </c>
      <c r="FN122" s="111" t="n">
        <v>34</v>
      </c>
      <c r="FO122" s="111" t="n">
        <f aca="false">FM122-FN122</f>
        <v>2</v>
      </c>
      <c r="FP122" s="111" t="n">
        <v>0</v>
      </c>
      <c r="FR122" s="111" t="n">
        <v>1</v>
      </c>
      <c r="FT122" s="111" t="n">
        <v>2</v>
      </c>
      <c r="FU122" s="111" t="n">
        <v>81</v>
      </c>
      <c r="FV122" s="111" t="n">
        <v>5</v>
      </c>
      <c r="FW122" s="111" t="n">
        <v>7</v>
      </c>
      <c r="FX122" s="111" t="n">
        <f aca="false">100*(FM122-FV122)/FU122</f>
        <v>38.2716049382716</v>
      </c>
      <c r="FY122" s="111" t="n">
        <f aca="false">100*(FN122-FW122)/FU122</f>
        <v>33.3333333333333</v>
      </c>
      <c r="FZ122" s="111" t="n">
        <v>110.508658008658</v>
      </c>
      <c r="GA122" s="111" t="n">
        <v>173</v>
      </c>
      <c r="GB122" s="111" t="n">
        <v>94</v>
      </c>
      <c r="GC122" s="111" t="n">
        <v>57</v>
      </c>
      <c r="GD122" s="111" t="n">
        <v>48</v>
      </c>
      <c r="GE122" s="111" t="n">
        <v>51</v>
      </c>
      <c r="GF122" s="111" t="n">
        <f aca="false">100*GE122/GB122</f>
        <v>54.2553191489362</v>
      </c>
      <c r="GG122" s="111" t="n">
        <v>18</v>
      </c>
      <c r="GH122" s="111" t="n">
        <f aca="false">100*GG122/GC122</f>
        <v>31.5789473684211</v>
      </c>
      <c r="GI122" s="111" t="n">
        <v>20</v>
      </c>
      <c r="GJ122" s="111" t="n">
        <f aca="false">100*GI122/GD122</f>
        <v>41.6666666666667</v>
      </c>
      <c r="GK122" s="111" t="n">
        <v>84</v>
      </c>
      <c r="GL122" s="111" t="n">
        <v>53</v>
      </c>
      <c r="GM122" s="111" t="n">
        <v>14</v>
      </c>
      <c r="GN122" s="111" t="n">
        <v>17</v>
      </c>
      <c r="GO122" s="111" t="n">
        <v>223</v>
      </c>
      <c r="GP122" s="111" t="n">
        <v>0</v>
      </c>
      <c r="GQ122" s="111" t="n">
        <v>2</v>
      </c>
      <c r="GR122" s="111" t="n">
        <v>0</v>
      </c>
      <c r="GS122" s="111" t="n">
        <v>2</v>
      </c>
      <c r="GT122" s="111" t="n">
        <v>1</v>
      </c>
      <c r="GU122" s="111" t="n">
        <v>3</v>
      </c>
      <c r="GV122" s="111" t="n">
        <v>1</v>
      </c>
      <c r="GW122" s="111" t="n">
        <v>5</v>
      </c>
      <c r="GX122" s="111" t="n">
        <v>2</v>
      </c>
      <c r="GY122" s="111" t="n">
        <v>9</v>
      </c>
      <c r="GZ122" s="111" t="n">
        <v>0</v>
      </c>
      <c r="HA122" s="111" t="n">
        <v>5</v>
      </c>
      <c r="HB122" s="111" t="n">
        <v>13</v>
      </c>
      <c r="HC122" s="111" t="n">
        <v>13</v>
      </c>
      <c r="HD122" s="111" t="n">
        <v>5</v>
      </c>
      <c r="HE122" s="111" t="n">
        <v>9</v>
      </c>
      <c r="HF122" s="111" t="n">
        <v>0</v>
      </c>
      <c r="HG122" s="111" t="n">
        <v>1</v>
      </c>
      <c r="HH122" s="111" t="n">
        <v>0</v>
      </c>
      <c r="HI122" s="111" t="n">
        <v>1</v>
      </c>
      <c r="HJ122" s="111" t="n">
        <v>15</v>
      </c>
      <c r="HK122" s="111" t="n">
        <v>18</v>
      </c>
      <c r="HL122" s="111" t="n">
        <v>17</v>
      </c>
      <c r="HM122" s="111" t="n">
        <v>18</v>
      </c>
      <c r="HN122" s="111" t="n">
        <v>5</v>
      </c>
      <c r="HO122" s="111" t="n">
        <v>12</v>
      </c>
      <c r="HP122" s="111" t="n">
        <v>4</v>
      </c>
      <c r="HQ122" s="112" t="s">
        <v>41</v>
      </c>
      <c r="HR122" s="111" t="n">
        <f aca="false">FX122+FY122</f>
        <v>71.6049382716049</v>
      </c>
      <c r="HS122" s="111" t="n">
        <v>0</v>
      </c>
      <c r="HT122" s="111" t="n">
        <v>0</v>
      </c>
      <c r="HU122" s="111" t="n">
        <v>1189</v>
      </c>
      <c r="HV122" s="111" t="n">
        <f aca="false">HU122/FH122</f>
        <v>13.3595505617978</v>
      </c>
      <c r="HW122" s="111" t="n">
        <v>1</v>
      </c>
    </row>
    <row r="123" s="108" customFormat="true" ht="16.5" hidden="false" customHeight="false" outlineLevel="0" collapsed="false">
      <c r="A123" s="141" t="n">
        <v>13</v>
      </c>
      <c r="B123" s="138" t="s">
        <v>43</v>
      </c>
      <c r="C123" s="108" t="n">
        <v>57</v>
      </c>
      <c r="D123" s="108" t="n">
        <v>164</v>
      </c>
      <c r="E123" s="108" t="n">
        <v>40</v>
      </c>
      <c r="F123" s="108" t="n">
        <v>17</v>
      </c>
      <c r="G123" s="108" t="n">
        <v>6</v>
      </c>
      <c r="H123" s="108" t="n">
        <v>17</v>
      </c>
      <c r="I123" s="108" t="n">
        <v>73</v>
      </c>
      <c r="J123" s="108" t="n">
        <v>64</v>
      </c>
      <c r="K123" s="108" t="n">
        <f aca="false">I123-J123</f>
        <v>9</v>
      </c>
      <c r="L123" s="108" t="n">
        <v>0</v>
      </c>
      <c r="N123" s="108" t="n">
        <v>3</v>
      </c>
      <c r="O123" s="108" t="n">
        <v>1</v>
      </c>
      <c r="P123" s="108" t="n">
        <v>7</v>
      </c>
      <c r="Q123" s="108" t="n">
        <v>164</v>
      </c>
      <c r="R123" s="108" t="n">
        <v>12</v>
      </c>
      <c r="S123" s="108" t="n">
        <v>5</v>
      </c>
      <c r="T123" s="108" t="n">
        <f aca="false">100*(I123-R123)/Q123</f>
        <v>37.1951219512195</v>
      </c>
      <c r="U123" s="108" t="n">
        <f aca="false">100*(J123-S123)/Q123</f>
        <v>35.9756097560976</v>
      </c>
      <c r="V123" s="108" t="n">
        <v>230.222943722944</v>
      </c>
      <c r="W123" s="108" t="n">
        <v>321</v>
      </c>
      <c r="X123" s="108" t="n">
        <v>223</v>
      </c>
      <c r="Y123" s="108" t="n">
        <v>69</v>
      </c>
      <c r="Z123" s="108" t="n">
        <v>107</v>
      </c>
      <c r="AA123" s="108" t="n">
        <v>105</v>
      </c>
      <c r="AB123" s="108" t="n">
        <f aca="false">100*AA123/X123</f>
        <v>47.085201793722</v>
      </c>
      <c r="AC123" s="108" t="n">
        <v>24</v>
      </c>
      <c r="AD123" s="108" t="n">
        <f aca="false">100*AC123/Y123</f>
        <v>34.7826086956522</v>
      </c>
      <c r="AE123" s="108" t="n">
        <v>35</v>
      </c>
      <c r="AF123" s="108" t="n">
        <f aca="false">100*AE123/Z123</f>
        <v>32.7102803738318</v>
      </c>
      <c r="AG123" s="108" t="n">
        <v>157</v>
      </c>
      <c r="AH123" s="108" t="n">
        <v>93</v>
      </c>
      <c r="AI123" s="108" t="n">
        <v>38</v>
      </c>
      <c r="AJ123" s="108" t="n">
        <v>26</v>
      </c>
      <c r="AK123" s="108" t="n">
        <v>443</v>
      </c>
      <c r="AL123" s="108" t="n">
        <v>0</v>
      </c>
      <c r="AM123" s="108" t="n">
        <v>4</v>
      </c>
      <c r="AN123" s="108" t="n">
        <v>0</v>
      </c>
      <c r="AO123" s="108" t="n">
        <v>1</v>
      </c>
      <c r="AP123" s="108" t="n">
        <v>1</v>
      </c>
      <c r="AQ123" s="108" t="n">
        <v>3</v>
      </c>
      <c r="AR123" s="108" t="n">
        <v>4</v>
      </c>
      <c r="AS123" s="108" t="n">
        <v>7</v>
      </c>
      <c r="AT123" s="108" t="n">
        <v>1</v>
      </c>
      <c r="AU123" s="108" t="n">
        <v>15</v>
      </c>
      <c r="AV123" s="108" t="n">
        <v>0</v>
      </c>
      <c r="AW123" s="108" t="n">
        <v>4</v>
      </c>
      <c r="AX123" s="108" t="n">
        <v>0</v>
      </c>
      <c r="AY123" s="108" t="n">
        <v>13</v>
      </c>
      <c r="AZ123" s="108" t="n">
        <v>4</v>
      </c>
      <c r="BA123" s="108" t="n">
        <v>17</v>
      </c>
      <c r="BB123" s="108" t="n">
        <v>1</v>
      </c>
      <c r="BC123" s="108" t="n">
        <v>2</v>
      </c>
      <c r="BD123" s="108" t="n">
        <v>0</v>
      </c>
      <c r="BE123" s="108" t="n">
        <v>2</v>
      </c>
      <c r="BF123" s="108" t="n">
        <v>31</v>
      </c>
      <c r="BG123" s="108" t="n">
        <v>26</v>
      </c>
      <c r="BH123" s="108" t="n">
        <v>27</v>
      </c>
      <c r="BI123" s="108" t="n">
        <v>31</v>
      </c>
      <c r="BJ123" s="108" t="n">
        <v>8</v>
      </c>
      <c r="BK123" s="108" t="n">
        <v>24</v>
      </c>
      <c r="BL123" s="108" t="n">
        <v>17</v>
      </c>
      <c r="BM123" s="142" t="s">
        <v>41</v>
      </c>
      <c r="BN123" s="108" t="n">
        <f aca="false">T123+U123</f>
        <v>73.1707317073171</v>
      </c>
      <c r="BO123" s="108" t="n">
        <v>1</v>
      </c>
      <c r="BP123" s="108" t="n">
        <v>0</v>
      </c>
      <c r="BQ123" s="108" t="n">
        <v>2312</v>
      </c>
      <c r="BR123" s="108" t="n">
        <f aca="false">BQ123/D123</f>
        <v>14.0975609756098</v>
      </c>
      <c r="BS123" s="108" t="n">
        <v>0</v>
      </c>
      <c r="BX123" s="108" t="n">
        <v>54.8940648366785</v>
      </c>
      <c r="BY123" s="108" t="n">
        <v>0.956268550275402</v>
      </c>
      <c r="CB123" s="108" t="n">
        <f aca="false">MATCH(B123,[1]Дано!$C$11:$C$100,0)</f>
        <v>16</v>
      </c>
      <c r="CC123" s="108" t="n">
        <v>13</v>
      </c>
      <c r="CD123" s="138" t="s">
        <v>45</v>
      </c>
      <c r="CE123" s="108" t="n">
        <v>28</v>
      </c>
      <c r="CF123" s="108" t="n">
        <v>79</v>
      </c>
      <c r="CG123" s="108" t="n">
        <v>20</v>
      </c>
      <c r="CH123" s="108" t="n">
        <v>8</v>
      </c>
      <c r="CI123" s="108" t="n">
        <v>4</v>
      </c>
      <c r="CJ123" s="108" t="n">
        <v>8</v>
      </c>
      <c r="CK123" s="108" t="n">
        <v>33</v>
      </c>
      <c r="CL123" s="108" t="n">
        <v>34</v>
      </c>
      <c r="CM123" s="108" t="n">
        <f aca="false">CK123-CL123</f>
        <v>-1</v>
      </c>
      <c r="CN123" s="108" t="n">
        <v>0</v>
      </c>
      <c r="CP123" s="108" t="n">
        <v>1</v>
      </c>
      <c r="CQ123" s="108" t="n">
        <v>1</v>
      </c>
      <c r="CR123" s="108" t="n">
        <v>2</v>
      </c>
      <c r="CS123" s="108" t="n">
        <v>74</v>
      </c>
      <c r="CT123" s="108" t="n">
        <v>9</v>
      </c>
      <c r="CU123" s="108" t="n">
        <v>4</v>
      </c>
      <c r="CV123" s="108" t="n">
        <f aca="false">100*(CK123-CT123)/CS123</f>
        <v>32.4324324324324</v>
      </c>
      <c r="CW123" s="108" t="n">
        <f aca="false">100*(CL123-CU123)/CS123</f>
        <v>40.5405405405405</v>
      </c>
      <c r="CX123" s="108" t="n">
        <v>107.961038961039</v>
      </c>
      <c r="CY123" s="108" t="n">
        <v>165</v>
      </c>
      <c r="CZ123" s="108" t="n">
        <v>100</v>
      </c>
      <c r="DA123" s="108" t="n">
        <v>65</v>
      </c>
      <c r="DB123" s="108" t="n">
        <v>24</v>
      </c>
      <c r="DC123" s="108" t="n">
        <v>47</v>
      </c>
      <c r="DD123" s="108" t="n">
        <f aca="false">100*DC123/CZ123</f>
        <v>47</v>
      </c>
      <c r="DE123" s="108" t="n">
        <v>21</v>
      </c>
      <c r="DF123" s="108" t="n">
        <f aca="false">100*DE123/DA123</f>
        <v>32.3076923076923</v>
      </c>
      <c r="DG123" s="108" t="n">
        <v>11</v>
      </c>
      <c r="DH123" s="108" t="n">
        <f aca="false">100*DG123/DB123</f>
        <v>45.8333333333333</v>
      </c>
      <c r="DI123" s="108" t="n">
        <v>86</v>
      </c>
      <c r="DJ123" s="108" t="n">
        <v>49</v>
      </c>
      <c r="DK123" s="108" t="n">
        <v>19</v>
      </c>
      <c r="DL123" s="108" t="n">
        <v>18</v>
      </c>
      <c r="DM123" s="108" t="n">
        <v>235</v>
      </c>
      <c r="DN123" s="108" t="n">
        <v>0</v>
      </c>
      <c r="DO123" s="108" t="n">
        <v>2</v>
      </c>
      <c r="DP123" s="108" t="n">
        <v>1</v>
      </c>
      <c r="DQ123" s="108" t="n">
        <v>1</v>
      </c>
      <c r="DR123" s="108" t="n">
        <v>0</v>
      </c>
      <c r="DS123" s="108" t="n">
        <v>3</v>
      </c>
      <c r="DT123" s="108" t="n">
        <v>1</v>
      </c>
      <c r="DU123" s="108" t="n">
        <v>3</v>
      </c>
      <c r="DV123" s="108" t="n">
        <v>0</v>
      </c>
      <c r="DW123" s="108" t="n">
        <v>11</v>
      </c>
      <c r="DX123" s="108" t="n">
        <v>2</v>
      </c>
      <c r="DY123" s="108" t="n">
        <v>6</v>
      </c>
      <c r="DZ123" s="108" t="n">
        <v>2</v>
      </c>
      <c r="EA123" s="108" t="n">
        <v>17</v>
      </c>
      <c r="EB123" s="108" t="n">
        <v>4</v>
      </c>
      <c r="EC123" s="108" t="n">
        <v>13</v>
      </c>
      <c r="ED123" s="108" t="n">
        <v>0</v>
      </c>
      <c r="EE123" s="108" t="n">
        <v>1</v>
      </c>
      <c r="EF123" s="108" t="n">
        <v>0</v>
      </c>
      <c r="EG123" s="108" t="n">
        <v>1</v>
      </c>
      <c r="EH123" s="108" t="n">
        <v>19</v>
      </c>
      <c r="EI123" s="108" t="n">
        <v>11</v>
      </c>
      <c r="EJ123" s="108" t="n">
        <v>13</v>
      </c>
      <c r="EK123" s="108" t="n">
        <v>16</v>
      </c>
      <c r="EL123" s="108" t="n">
        <v>6</v>
      </c>
      <c r="EM123" s="108" t="n">
        <v>11</v>
      </c>
      <c r="EN123" s="108" t="n">
        <v>3</v>
      </c>
      <c r="EO123" s="142" t="s">
        <v>39</v>
      </c>
      <c r="EP123" s="108" t="n">
        <f aca="false">CV123+CW123</f>
        <v>72.972972972973</v>
      </c>
      <c r="EQ123" s="108" t="n">
        <v>0</v>
      </c>
      <c r="ER123" s="108" t="n">
        <v>0</v>
      </c>
      <c r="ES123" s="108" t="n">
        <v>1119</v>
      </c>
      <c r="ET123" s="108" t="n">
        <f aca="false">ES123/CF123</f>
        <v>14.1645569620253</v>
      </c>
      <c r="EU123" s="108" t="n">
        <v>0</v>
      </c>
      <c r="FE123" s="108" t="n">
        <v>13</v>
      </c>
      <c r="FF123" s="138" t="s">
        <v>48</v>
      </c>
      <c r="FG123" s="108" t="n">
        <v>28</v>
      </c>
      <c r="FH123" s="108" t="n">
        <v>80</v>
      </c>
      <c r="FI123" s="108" t="n">
        <v>20</v>
      </c>
      <c r="FJ123" s="108" t="n">
        <v>8</v>
      </c>
      <c r="FK123" s="108" t="n">
        <v>4</v>
      </c>
      <c r="FL123" s="108" t="n">
        <v>8</v>
      </c>
      <c r="FM123" s="108" t="n">
        <v>31</v>
      </c>
      <c r="FN123" s="108" t="n">
        <v>33</v>
      </c>
      <c r="FO123" s="108" t="n">
        <f aca="false">FM123-FN123</f>
        <v>-2</v>
      </c>
      <c r="FP123" s="108" t="n">
        <v>0</v>
      </c>
      <c r="FR123" s="108" t="n">
        <v>2</v>
      </c>
      <c r="FS123" s="108" t="n">
        <v>2</v>
      </c>
      <c r="FT123" s="108" t="n">
        <v>2</v>
      </c>
      <c r="FU123" s="108" t="n">
        <v>78</v>
      </c>
      <c r="FV123" s="108" t="n">
        <v>2</v>
      </c>
      <c r="FW123" s="108" t="n">
        <v>9</v>
      </c>
      <c r="FX123" s="108" t="n">
        <f aca="false">100*(FM123-FV123)/FU123</f>
        <v>37.1794871794872</v>
      </c>
      <c r="FY123" s="108" t="n">
        <f aca="false">100*(FN123-FW123)/FU123</f>
        <v>30.7692307692308</v>
      </c>
      <c r="FZ123" s="108" t="n">
        <v>120.428571428571</v>
      </c>
      <c r="GA123" s="108" t="n">
        <v>160</v>
      </c>
      <c r="GB123" s="108" t="n">
        <v>105</v>
      </c>
      <c r="GC123" s="108" t="n">
        <v>66</v>
      </c>
      <c r="GD123" s="108" t="n">
        <v>28</v>
      </c>
      <c r="GE123" s="108" t="n">
        <v>51</v>
      </c>
      <c r="GF123" s="108" t="n">
        <f aca="false">100*GE123/GB123</f>
        <v>48.5714285714286</v>
      </c>
      <c r="GG123" s="108" t="n">
        <v>18</v>
      </c>
      <c r="GH123" s="108" t="n">
        <f aca="false">100*GG123/GC123</f>
        <v>27.2727272727273</v>
      </c>
      <c r="GI123" s="108" t="n">
        <v>11</v>
      </c>
      <c r="GJ123" s="108" t="n">
        <f aca="false">100*GI123/GD123</f>
        <v>39.2857142857143</v>
      </c>
      <c r="GK123" s="108" t="n">
        <v>80</v>
      </c>
      <c r="GL123" s="108" t="n">
        <v>45</v>
      </c>
      <c r="GM123" s="108" t="n">
        <v>17</v>
      </c>
      <c r="GN123" s="108" t="n">
        <v>18</v>
      </c>
      <c r="GO123" s="108" t="n">
        <v>255</v>
      </c>
      <c r="GP123" s="108" t="n">
        <v>0</v>
      </c>
      <c r="GQ123" s="108" t="n">
        <v>2</v>
      </c>
      <c r="GR123" s="108" t="n">
        <v>1</v>
      </c>
      <c r="GS123" s="108" t="n">
        <v>2</v>
      </c>
      <c r="GT123" s="108" t="n">
        <v>0</v>
      </c>
      <c r="GU123" s="108" t="n">
        <v>3</v>
      </c>
      <c r="GV123" s="108" t="n">
        <v>1</v>
      </c>
      <c r="GW123" s="108" t="n">
        <v>4</v>
      </c>
      <c r="GX123" s="108" t="n">
        <v>0</v>
      </c>
      <c r="GY123" s="108" t="n">
        <v>15</v>
      </c>
      <c r="GZ123" s="108" t="n">
        <v>3</v>
      </c>
      <c r="HA123" s="108" t="n">
        <v>4</v>
      </c>
      <c r="HB123" s="108" t="n">
        <v>5</v>
      </c>
      <c r="HC123" s="108" t="n">
        <v>7</v>
      </c>
      <c r="HD123" s="108" t="n">
        <v>15</v>
      </c>
      <c r="HE123" s="108" t="n">
        <v>15</v>
      </c>
      <c r="HF123" s="108" t="n">
        <v>0</v>
      </c>
      <c r="HG123" s="108" t="n">
        <v>3</v>
      </c>
      <c r="HH123" s="108" t="n">
        <v>0</v>
      </c>
      <c r="HI123" s="108" t="n">
        <v>1</v>
      </c>
      <c r="HJ123" s="108" t="n">
        <v>18</v>
      </c>
      <c r="HK123" s="108" t="n">
        <v>16</v>
      </c>
      <c r="HL123" s="108" t="n">
        <v>15</v>
      </c>
      <c r="HM123" s="108" t="n">
        <v>12</v>
      </c>
      <c r="HN123" s="108" t="n">
        <v>2</v>
      </c>
      <c r="HO123" s="108" t="n">
        <v>12</v>
      </c>
      <c r="HP123" s="108" t="n">
        <v>5</v>
      </c>
      <c r="HQ123" s="142" t="s">
        <v>39</v>
      </c>
      <c r="HR123" s="108" t="n">
        <f aca="false">FX123+FY123</f>
        <v>67.948717948718</v>
      </c>
      <c r="HS123" s="108" t="n">
        <v>0</v>
      </c>
      <c r="HT123" s="108" t="n">
        <v>0</v>
      </c>
      <c r="HU123" s="108" t="n">
        <v>1188</v>
      </c>
      <c r="HV123" s="108" t="n">
        <f aca="false">HU123/FH123</f>
        <v>14.85</v>
      </c>
      <c r="HW123" s="108" t="n">
        <v>0</v>
      </c>
    </row>
    <row r="124" s="111" customFormat="true" ht="15.75" hidden="false" customHeight="false" outlineLevel="0" collapsed="false">
      <c r="A124" s="113" t="n">
        <v>14</v>
      </c>
      <c r="B124" s="138" t="s">
        <v>36</v>
      </c>
      <c r="C124" s="111" t="n">
        <v>56</v>
      </c>
      <c r="D124" s="111" t="n">
        <v>164</v>
      </c>
      <c r="E124" s="111" t="n">
        <v>40</v>
      </c>
      <c r="F124" s="111" t="n">
        <v>16</v>
      </c>
      <c r="G124" s="111" t="n">
        <v>8</v>
      </c>
      <c r="H124" s="111" t="n">
        <v>16</v>
      </c>
      <c r="I124" s="111" t="n">
        <v>66</v>
      </c>
      <c r="J124" s="111" t="n">
        <v>64</v>
      </c>
      <c r="K124" s="111" t="n">
        <f aca="false">I124-J124</f>
        <v>2</v>
      </c>
      <c r="L124" s="111" t="n">
        <v>0</v>
      </c>
      <c r="N124" s="111" t="n">
        <v>5</v>
      </c>
      <c r="O124" s="111" t="n">
        <v>4</v>
      </c>
      <c r="P124" s="111" t="n">
        <v>7</v>
      </c>
      <c r="Q124" s="111" t="n">
        <v>151</v>
      </c>
      <c r="R124" s="111" t="n">
        <v>8</v>
      </c>
      <c r="S124" s="111" t="n">
        <v>17</v>
      </c>
      <c r="T124" s="111" t="n">
        <f aca="false">100*(I124-R124)/Q124</f>
        <v>38.4105960264901</v>
      </c>
      <c r="U124" s="111" t="n">
        <f aca="false">100*(J124-S124)/Q124</f>
        <v>31.1258278145695</v>
      </c>
      <c r="V124" s="111" t="n">
        <v>238.147186147186</v>
      </c>
      <c r="W124" s="111" t="n">
        <v>322</v>
      </c>
      <c r="X124" s="111" t="n">
        <v>220</v>
      </c>
      <c r="Y124" s="111" t="n">
        <v>92</v>
      </c>
      <c r="Z124" s="111" t="n">
        <v>87</v>
      </c>
      <c r="AA124" s="111" t="n">
        <v>100</v>
      </c>
      <c r="AB124" s="111" t="n">
        <f aca="false">100*AA124/X124</f>
        <v>45.4545454545455</v>
      </c>
      <c r="AC124" s="111" t="n">
        <v>30</v>
      </c>
      <c r="AD124" s="111" t="n">
        <f aca="false">100*AC124/Y124</f>
        <v>32.6086956521739</v>
      </c>
      <c r="AE124" s="111" t="n">
        <v>34</v>
      </c>
      <c r="AF124" s="111" t="n">
        <f aca="false">100*AE124/Z124</f>
        <v>39.0804597701149</v>
      </c>
      <c r="AG124" s="111" t="n">
        <v>158</v>
      </c>
      <c r="AH124" s="111" t="n">
        <v>96</v>
      </c>
      <c r="AI124" s="111" t="n">
        <v>35</v>
      </c>
      <c r="AJ124" s="111" t="n">
        <v>27</v>
      </c>
      <c r="AK124" s="111" t="n">
        <v>438</v>
      </c>
      <c r="AL124" s="111" t="n">
        <v>1</v>
      </c>
      <c r="AM124" s="111" t="n">
        <v>2</v>
      </c>
      <c r="AN124" s="111" t="n">
        <v>0</v>
      </c>
      <c r="AO124" s="111" t="n">
        <v>1</v>
      </c>
      <c r="AP124" s="111" t="n">
        <v>0</v>
      </c>
      <c r="AQ124" s="111" t="n">
        <v>3</v>
      </c>
      <c r="AR124" s="111" t="n">
        <v>0</v>
      </c>
      <c r="AS124" s="111" t="n">
        <v>4</v>
      </c>
      <c r="AT124" s="111" t="n">
        <v>1</v>
      </c>
      <c r="AU124" s="111" t="n">
        <v>9</v>
      </c>
      <c r="AV124" s="111" t="n">
        <v>3</v>
      </c>
      <c r="AW124" s="111" t="n">
        <v>4</v>
      </c>
      <c r="AX124" s="111" t="n">
        <v>3</v>
      </c>
      <c r="AY124" s="111" t="n">
        <v>10</v>
      </c>
      <c r="AZ124" s="111" t="n">
        <v>2</v>
      </c>
      <c r="BA124" s="111" t="n">
        <v>10</v>
      </c>
      <c r="BB124" s="111" t="n">
        <v>0</v>
      </c>
      <c r="BC124" s="111" t="n">
        <v>2</v>
      </c>
      <c r="BD124" s="111" t="n">
        <v>0</v>
      </c>
      <c r="BE124" s="111" t="n">
        <v>2</v>
      </c>
      <c r="BF124" s="111" t="n">
        <v>31</v>
      </c>
      <c r="BG124" s="111" t="n">
        <v>25</v>
      </c>
      <c r="BH124" s="111" t="n">
        <v>29</v>
      </c>
      <c r="BI124" s="111" t="n">
        <v>28</v>
      </c>
      <c r="BJ124" s="111" t="n">
        <v>9</v>
      </c>
      <c r="BK124" s="111" t="n">
        <v>26</v>
      </c>
      <c r="BL124" s="111" t="n">
        <v>16</v>
      </c>
      <c r="BM124" s="112" t="s">
        <v>34</v>
      </c>
      <c r="BN124" s="111" t="n">
        <f aca="false">T124+U124</f>
        <v>69.5364238410596</v>
      </c>
      <c r="BO124" s="111" t="n">
        <v>0</v>
      </c>
      <c r="BP124" s="111" t="n">
        <v>0</v>
      </c>
      <c r="BQ124" s="111" t="n">
        <v>2372</v>
      </c>
      <c r="BR124" s="111" t="n">
        <f aca="false">BQ124/D124</f>
        <v>14.4634146341463</v>
      </c>
      <c r="BS124" s="111" t="n">
        <v>0</v>
      </c>
      <c r="BX124" s="111" t="n">
        <v>45.5304284730421</v>
      </c>
      <c r="BY124" s="111" t="n">
        <v>0.980261604470885</v>
      </c>
      <c r="CB124" s="111" t="n">
        <f aca="false">MATCH(B124,[1]Дано!$C$11:$C$100,0)</f>
        <v>6</v>
      </c>
      <c r="CC124" s="111" t="n">
        <v>14</v>
      </c>
      <c r="CD124" s="138" t="s">
        <v>50</v>
      </c>
      <c r="CE124" s="111" t="n">
        <v>26</v>
      </c>
      <c r="CF124" s="111" t="n">
        <v>95</v>
      </c>
      <c r="CG124" s="111" t="n">
        <v>20</v>
      </c>
      <c r="CH124" s="111" t="n">
        <v>8</v>
      </c>
      <c r="CI124" s="111" t="n">
        <v>2</v>
      </c>
      <c r="CJ124" s="111" t="n">
        <v>10</v>
      </c>
      <c r="CK124" s="111" t="n">
        <v>29</v>
      </c>
      <c r="CL124" s="111" t="n">
        <v>25</v>
      </c>
      <c r="CM124" s="111" t="n">
        <f aca="false">CK124-CL124</f>
        <v>4</v>
      </c>
      <c r="CN124" s="111" t="n">
        <v>0</v>
      </c>
      <c r="CP124" s="111" t="n">
        <v>5</v>
      </c>
      <c r="CQ124" s="111" t="n">
        <v>1</v>
      </c>
      <c r="CR124" s="111" t="n">
        <v>7</v>
      </c>
      <c r="CS124" s="111" t="n">
        <v>56</v>
      </c>
      <c r="CT124" s="111" t="n">
        <v>6</v>
      </c>
      <c r="CU124" s="111" t="n">
        <v>6</v>
      </c>
      <c r="CV124" s="111" t="n">
        <f aca="false">100*(CK124-CT124)/CS124</f>
        <v>41.0714285714286</v>
      </c>
      <c r="CW124" s="111" t="n">
        <f aca="false">100*(CL124-CU124)/CS124</f>
        <v>33.9285714285714</v>
      </c>
      <c r="CX124" s="111" t="n">
        <v>123.861471861472</v>
      </c>
      <c r="CY124" s="111" t="n">
        <v>188</v>
      </c>
      <c r="CZ124" s="111" t="n">
        <v>104</v>
      </c>
      <c r="DA124" s="111" t="n">
        <v>44</v>
      </c>
      <c r="DB124" s="111" t="n">
        <v>51</v>
      </c>
      <c r="DC124" s="111" t="n">
        <v>54</v>
      </c>
      <c r="DD124" s="111" t="n">
        <f aca="false">100*DC124/CZ124</f>
        <v>51.9230769230769</v>
      </c>
      <c r="DE124" s="111" t="n">
        <v>19</v>
      </c>
      <c r="DF124" s="111" t="n">
        <f aca="false">100*DE124/DA124</f>
        <v>43.1818181818182</v>
      </c>
      <c r="DG124" s="111" t="n">
        <v>22</v>
      </c>
      <c r="DH124" s="111" t="n">
        <f aca="false">100*DG124/DB124</f>
        <v>43.1372549019608</v>
      </c>
      <c r="DI124" s="111" t="n">
        <v>93</v>
      </c>
      <c r="DJ124" s="111" t="n">
        <v>57</v>
      </c>
      <c r="DK124" s="111" t="n">
        <v>16</v>
      </c>
      <c r="DL124" s="111" t="n">
        <v>20</v>
      </c>
      <c r="DM124" s="111" t="n">
        <v>230</v>
      </c>
      <c r="DN124" s="111" t="n">
        <v>0</v>
      </c>
      <c r="DO124" s="111" t="n">
        <v>3</v>
      </c>
      <c r="DP124" s="111" t="n">
        <v>0</v>
      </c>
      <c r="DQ124" s="111" t="n">
        <v>1</v>
      </c>
      <c r="DR124" s="111" t="n">
        <v>1</v>
      </c>
      <c r="DS124" s="111" t="n">
        <v>2</v>
      </c>
      <c r="DT124" s="111" t="n">
        <v>1</v>
      </c>
      <c r="DU124" s="111" t="n">
        <v>6</v>
      </c>
      <c r="DV124" s="111" t="n">
        <v>12</v>
      </c>
      <c r="DW124" s="111" t="n">
        <v>12</v>
      </c>
      <c r="DX124" s="111" t="n">
        <v>0</v>
      </c>
      <c r="DY124" s="111" t="n">
        <v>3</v>
      </c>
      <c r="DZ124" s="111" t="n">
        <v>4</v>
      </c>
      <c r="EA124" s="111" t="n">
        <v>4</v>
      </c>
      <c r="EB124" s="111" t="n">
        <v>1</v>
      </c>
      <c r="EC124" s="111" t="n">
        <v>3</v>
      </c>
      <c r="ED124" s="111" t="n">
        <v>0</v>
      </c>
      <c r="EE124" s="111" t="n">
        <v>6</v>
      </c>
      <c r="EF124" s="111" t="n">
        <v>0</v>
      </c>
      <c r="EG124" s="111" t="n">
        <v>2</v>
      </c>
      <c r="EH124" s="111" t="n">
        <v>21</v>
      </c>
      <c r="EI124" s="111" t="n">
        <v>15</v>
      </c>
      <c r="EJ124" s="111" t="n">
        <v>8</v>
      </c>
      <c r="EK124" s="111" t="n">
        <v>16</v>
      </c>
      <c r="EL124" s="111" t="n">
        <v>8</v>
      </c>
      <c r="EM124" s="111" t="n">
        <v>10</v>
      </c>
      <c r="EN124" s="111" t="n">
        <v>17</v>
      </c>
      <c r="EO124" s="112" t="s">
        <v>41</v>
      </c>
      <c r="EP124" s="111" t="n">
        <f aca="false">CV124+CW124</f>
        <v>75</v>
      </c>
      <c r="EQ124" s="111" t="n">
        <v>2</v>
      </c>
      <c r="ER124" s="111" t="n">
        <v>0</v>
      </c>
      <c r="ES124" s="111" t="n">
        <v>1413</v>
      </c>
      <c r="ET124" s="111" t="n">
        <f aca="false">ES124/CF124</f>
        <v>14.8736842105263</v>
      </c>
      <c r="EU124" s="111" t="n">
        <v>0</v>
      </c>
      <c r="FE124" s="111" t="n">
        <v>14</v>
      </c>
      <c r="FF124" s="140" t="s">
        <v>35</v>
      </c>
      <c r="FG124" s="111" t="n">
        <v>28</v>
      </c>
      <c r="FH124" s="111" t="n">
        <v>80</v>
      </c>
      <c r="FI124" s="111" t="n">
        <v>20</v>
      </c>
      <c r="FJ124" s="111" t="n">
        <v>9</v>
      </c>
      <c r="FK124" s="111" t="n">
        <v>1</v>
      </c>
      <c r="FL124" s="111" t="n">
        <v>10</v>
      </c>
      <c r="FM124" s="111" t="n">
        <v>29</v>
      </c>
      <c r="FN124" s="111" t="n">
        <v>34</v>
      </c>
      <c r="FO124" s="111" t="n">
        <f aca="false">FM124-FN124</f>
        <v>-5</v>
      </c>
      <c r="FP124" s="111" t="n">
        <v>0</v>
      </c>
      <c r="FR124" s="111" t="n">
        <v>2</v>
      </c>
      <c r="FS124" s="111" t="n">
        <v>2</v>
      </c>
      <c r="FT124" s="111" t="n">
        <v>5</v>
      </c>
      <c r="FU124" s="111" t="n">
        <v>70</v>
      </c>
      <c r="FV124" s="111" t="n">
        <v>5</v>
      </c>
      <c r="FW124" s="111" t="n">
        <v>4</v>
      </c>
      <c r="FX124" s="111" t="n">
        <f aca="false">100*(FM124-FV124)/FU124</f>
        <v>34.2857142857143</v>
      </c>
      <c r="FY124" s="111" t="n">
        <f aca="false">100*(FN124-FW124)/FU124</f>
        <v>42.8571428571429</v>
      </c>
      <c r="FZ124" s="111" t="n">
        <v>114.885281385281</v>
      </c>
      <c r="GA124" s="111" t="n">
        <v>164</v>
      </c>
      <c r="GB124" s="111" t="n">
        <v>124</v>
      </c>
      <c r="GC124" s="111" t="n">
        <v>32</v>
      </c>
      <c r="GD124" s="111" t="n">
        <v>44</v>
      </c>
      <c r="GE124" s="111" t="n">
        <v>53</v>
      </c>
      <c r="GF124" s="111" t="n">
        <f aca="false">100*GE124/GB124</f>
        <v>42.741935483871</v>
      </c>
      <c r="GG124" s="111" t="n">
        <v>13</v>
      </c>
      <c r="GH124" s="111" t="n">
        <f aca="false">100*GG124/GC124</f>
        <v>40.625</v>
      </c>
      <c r="GI124" s="111" t="n">
        <v>14</v>
      </c>
      <c r="GJ124" s="111" t="n">
        <f aca="false">100*GI124/GD124</f>
        <v>31.8181818181818</v>
      </c>
      <c r="GK124" s="111" t="n">
        <v>84</v>
      </c>
      <c r="GL124" s="111" t="n">
        <v>44</v>
      </c>
      <c r="GM124" s="111" t="n">
        <v>23</v>
      </c>
      <c r="GN124" s="111" t="n">
        <v>17</v>
      </c>
      <c r="GO124" s="111" t="n">
        <v>207</v>
      </c>
      <c r="GP124" s="111" t="n">
        <v>0</v>
      </c>
      <c r="GQ124" s="111" t="n">
        <v>3</v>
      </c>
      <c r="GR124" s="111" t="n">
        <v>0</v>
      </c>
      <c r="GS124" s="111" t="n">
        <v>1</v>
      </c>
      <c r="GT124" s="111" t="n">
        <v>1</v>
      </c>
      <c r="GU124" s="111" t="n">
        <v>3</v>
      </c>
      <c r="GV124" s="111" t="n">
        <v>1</v>
      </c>
      <c r="GW124" s="111" t="n">
        <v>3</v>
      </c>
      <c r="GX124" s="111" t="n">
        <v>2</v>
      </c>
      <c r="GY124" s="111" t="n">
        <v>9</v>
      </c>
      <c r="GZ124" s="111" t="n">
        <v>0</v>
      </c>
      <c r="HA124" s="111" t="n">
        <v>6</v>
      </c>
      <c r="HB124" s="111" t="n">
        <v>1</v>
      </c>
      <c r="HC124" s="111" t="n">
        <v>6</v>
      </c>
      <c r="HD124" s="111" t="n">
        <v>2</v>
      </c>
      <c r="HE124" s="111" t="n">
        <v>5</v>
      </c>
      <c r="HF124" s="111" t="n">
        <v>0</v>
      </c>
      <c r="HG124" s="111" t="n">
        <v>1</v>
      </c>
      <c r="HH124" s="111" t="n">
        <v>0</v>
      </c>
      <c r="HI124" s="111" t="n">
        <v>2</v>
      </c>
      <c r="HJ124" s="111" t="n">
        <v>18</v>
      </c>
      <c r="HK124" s="111" t="n">
        <v>11</v>
      </c>
      <c r="HL124" s="111" t="n">
        <v>7</v>
      </c>
      <c r="HM124" s="111" t="n">
        <v>10</v>
      </c>
      <c r="HN124" s="111" t="n">
        <v>5</v>
      </c>
      <c r="HO124" s="111" t="n">
        <v>14</v>
      </c>
      <c r="HP124" s="111" t="n">
        <v>15</v>
      </c>
      <c r="HQ124" s="112" t="s">
        <v>41</v>
      </c>
      <c r="HR124" s="111" t="n">
        <f aca="false">FX124+FY124</f>
        <v>77.1428571428571</v>
      </c>
      <c r="HS124" s="111" t="n">
        <v>1</v>
      </c>
      <c r="HT124" s="111" t="n">
        <v>0</v>
      </c>
      <c r="HU124" s="111" t="n">
        <v>1119</v>
      </c>
      <c r="HV124" s="111" t="n">
        <f aca="false">HU124/FH124</f>
        <v>13.9875</v>
      </c>
      <c r="HW124" s="111" t="n">
        <v>1</v>
      </c>
    </row>
    <row r="125" s="111" customFormat="true" ht="15.75" hidden="false" customHeight="false" outlineLevel="0" collapsed="false">
      <c r="A125" s="113" t="n">
        <v>15</v>
      </c>
      <c r="B125" s="138" t="s">
        <v>45</v>
      </c>
      <c r="C125" s="111" t="n">
        <v>56</v>
      </c>
      <c r="D125" s="111" t="n">
        <v>156</v>
      </c>
      <c r="E125" s="111" t="n">
        <v>40</v>
      </c>
      <c r="F125" s="111" t="n">
        <v>16</v>
      </c>
      <c r="G125" s="111" t="n">
        <v>8</v>
      </c>
      <c r="H125" s="111" t="n">
        <v>16</v>
      </c>
      <c r="I125" s="111" t="n">
        <v>68</v>
      </c>
      <c r="J125" s="111" t="n">
        <v>64</v>
      </c>
      <c r="K125" s="111" t="n">
        <f aca="false">I125-J125</f>
        <v>4</v>
      </c>
      <c r="L125" s="111" t="n">
        <v>0</v>
      </c>
      <c r="N125" s="111" t="n">
        <v>4</v>
      </c>
      <c r="O125" s="111" t="n">
        <v>2</v>
      </c>
      <c r="P125" s="111" t="n">
        <v>7</v>
      </c>
      <c r="Q125" s="111" t="n">
        <v>158</v>
      </c>
      <c r="R125" s="111" t="n">
        <v>13</v>
      </c>
      <c r="S125" s="111" t="n">
        <v>9</v>
      </c>
      <c r="T125" s="111" t="n">
        <f aca="false">100*(I125-R125)/Q125</f>
        <v>34.8101265822785</v>
      </c>
      <c r="U125" s="111" t="n">
        <f aca="false">100*(J125-S125)/Q125</f>
        <v>34.8101265822785</v>
      </c>
      <c r="V125" s="111" t="n">
        <v>217.603896103896</v>
      </c>
      <c r="W125" s="111" t="n">
        <v>314</v>
      </c>
      <c r="X125" s="111" t="n">
        <v>187</v>
      </c>
      <c r="Y125" s="111" t="n">
        <v>146</v>
      </c>
      <c r="Z125" s="111" t="n">
        <v>46</v>
      </c>
      <c r="AA125" s="111" t="n">
        <v>87</v>
      </c>
      <c r="AB125" s="111" t="n">
        <f aca="false">100*AA125/X125</f>
        <v>46.524064171123</v>
      </c>
      <c r="AC125" s="111" t="n">
        <v>48</v>
      </c>
      <c r="AD125" s="111" t="n">
        <f aca="false">100*AC125/Y125</f>
        <v>32.8767123287671</v>
      </c>
      <c r="AE125" s="111" t="n">
        <v>21</v>
      </c>
      <c r="AF125" s="111" t="n">
        <f aca="false">100*AE125/Z125</f>
        <v>45.6521739130435</v>
      </c>
      <c r="AG125" s="111" t="n">
        <v>158</v>
      </c>
      <c r="AH125" s="111" t="n">
        <v>90</v>
      </c>
      <c r="AI125" s="111" t="n">
        <v>31</v>
      </c>
      <c r="AJ125" s="111" t="n">
        <v>37</v>
      </c>
      <c r="AK125" s="111" t="n">
        <v>452</v>
      </c>
      <c r="AL125" s="111" t="n">
        <v>1</v>
      </c>
      <c r="AM125" s="111" t="n">
        <v>3</v>
      </c>
      <c r="AN125" s="111" t="n">
        <v>0</v>
      </c>
      <c r="AO125" s="111" t="n">
        <v>2</v>
      </c>
      <c r="AP125" s="111" t="n">
        <v>0</v>
      </c>
      <c r="AQ125" s="111" t="n">
        <v>4</v>
      </c>
      <c r="AR125" s="111" t="n">
        <v>0</v>
      </c>
      <c r="AS125" s="111" t="n">
        <v>4</v>
      </c>
      <c r="AT125" s="111" t="n">
        <v>1</v>
      </c>
      <c r="AU125" s="111" t="n">
        <v>13</v>
      </c>
      <c r="AV125" s="111" t="n">
        <v>5</v>
      </c>
      <c r="AW125" s="111" t="n">
        <v>5</v>
      </c>
      <c r="AX125" s="111" t="n">
        <v>5</v>
      </c>
      <c r="AY125" s="111" t="n">
        <v>19</v>
      </c>
      <c r="AZ125" s="111" t="n">
        <v>10</v>
      </c>
      <c r="BA125" s="111" t="n">
        <v>10</v>
      </c>
      <c r="BB125" s="111" t="n">
        <v>0</v>
      </c>
      <c r="BC125" s="111" t="n">
        <v>2</v>
      </c>
      <c r="BD125" s="111" t="n">
        <v>0</v>
      </c>
      <c r="BE125" s="111" t="n">
        <v>1</v>
      </c>
      <c r="BF125" s="111" t="n">
        <v>32</v>
      </c>
      <c r="BG125" s="111" t="n">
        <v>21</v>
      </c>
      <c r="BH125" s="111" t="n">
        <v>21</v>
      </c>
      <c r="BI125" s="111" t="n">
        <v>30</v>
      </c>
      <c r="BJ125" s="111" t="n">
        <v>10</v>
      </c>
      <c r="BK125" s="111" t="n">
        <v>20</v>
      </c>
      <c r="BL125" s="111" t="n">
        <v>22</v>
      </c>
      <c r="BM125" s="112" t="s">
        <v>34</v>
      </c>
      <c r="BN125" s="111" t="n">
        <f aca="false">T125+U125</f>
        <v>69.620253164557</v>
      </c>
      <c r="BO125" s="111" t="n">
        <v>1</v>
      </c>
      <c r="BP125" s="111" t="n">
        <v>0</v>
      </c>
      <c r="BQ125" s="111" t="n">
        <v>2195</v>
      </c>
      <c r="BR125" s="111" t="n">
        <f aca="false">BQ125/D125</f>
        <v>14.0705128205128</v>
      </c>
      <c r="BS125" s="111" t="n">
        <v>0</v>
      </c>
      <c r="BX125" s="111" t="n">
        <v>79.7730316789613</v>
      </c>
      <c r="BY125" s="111" t="n">
        <v>0.736030268131435</v>
      </c>
      <c r="CB125" s="99" t="n">
        <f aca="false">MATCH(B125,[1]Дано!$C$11:$C$100,0)</f>
        <v>17</v>
      </c>
      <c r="CC125" s="111" t="n">
        <v>15</v>
      </c>
      <c r="CD125" s="138" t="s">
        <v>54</v>
      </c>
      <c r="CE125" s="111" t="n">
        <v>26</v>
      </c>
      <c r="CF125" s="111" t="n">
        <v>86</v>
      </c>
      <c r="CG125" s="111" t="n">
        <v>20</v>
      </c>
      <c r="CH125" s="111" t="n">
        <v>8</v>
      </c>
      <c r="CI125" s="111" t="n">
        <v>2</v>
      </c>
      <c r="CJ125" s="111" t="n">
        <v>10</v>
      </c>
      <c r="CK125" s="111" t="n">
        <v>41</v>
      </c>
      <c r="CL125" s="111" t="n">
        <v>43</v>
      </c>
      <c r="CM125" s="111" t="n">
        <f aca="false">CK125-CL125</f>
        <v>-2</v>
      </c>
      <c r="CN125" s="111" t="n">
        <v>0</v>
      </c>
      <c r="CP125" s="111" t="n">
        <v>2</v>
      </c>
      <c r="CQ125" s="111" t="n">
        <v>4</v>
      </c>
      <c r="CR125" s="111" t="n">
        <v>3</v>
      </c>
      <c r="CS125" s="111" t="n">
        <v>96</v>
      </c>
      <c r="CT125" s="111" t="n">
        <v>8</v>
      </c>
      <c r="CU125" s="111" t="n">
        <v>8</v>
      </c>
      <c r="CV125" s="111" t="n">
        <f aca="false">100*(CK125-CT125)/CS125</f>
        <v>34.375</v>
      </c>
      <c r="CW125" s="111" t="n">
        <f aca="false">100*(CL125-CU125)/CS125</f>
        <v>36.4583333333333</v>
      </c>
      <c r="CX125" s="111" t="n">
        <v>104.142857142857</v>
      </c>
      <c r="CY125" s="111" t="n">
        <v>175</v>
      </c>
      <c r="CZ125" s="111" t="n">
        <v>89</v>
      </c>
      <c r="DA125" s="111" t="n">
        <v>60</v>
      </c>
      <c r="DB125" s="111" t="n">
        <v>51</v>
      </c>
      <c r="DC125" s="111" t="n">
        <v>42</v>
      </c>
      <c r="DD125" s="111" t="n">
        <f aca="false">100*DC125/CZ125</f>
        <v>47.1910112359551</v>
      </c>
      <c r="DE125" s="111" t="n">
        <v>21</v>
      </c>
      <c r="DF125" s="111" t="n">
        <f aca="false">100*DE125/DA125</f>
        <v>35</v>
      </c>
      <c r="DG125" s="111" t="n">
        <v>23</v>
      </c>
      <c r="DH125" s="111" t="n">
        <f aca="false">100*DG125/DB125</f>
        <v>45.0980392156863</v>
      </c>
      <c r="DI125" s="111" t="n">
        <v>89</v>
      </c>
      <c r="DJ125" s="111" t="n">
        <v>47</v>
      </c>
      <c r="DK125" s="111" t="n">
        <v>25</v>
      </c>
      <c r="DL125" s="111" t="n">
        <v>17</v>
      </c>
      <c r="DM125" s="111" t="n">
        <v>203</v>
      </c>
      <c r="DN125" s="111" t="n">
        <v>0</v>
      </c>
      <c r="DO125" s="111" t="n">
        <v>2</v>
      </c>
      <c r="DP125" s="111" t="n">
        <v>0</v>
      </c>
      <c r="DQ125" s="111" t="n">
        <v>1</v>
      </c>
      <c r="DR125" s="111" t="n">
        <v>1</v>
      </c>
      <c r="DS125" s="111" t="n">
        <v>4</v>
      </c>
      <c r="DT125" s="111" t="n">
        <v>1</v>
      </c>
      <c r="DU125" s="111" t="n">
        <v>5</v>
      </c>
      <c r="DV125" s="111" t="n">
        <v>2</v>
      </c>
      <c r="DW125" s="111" t="n">
        <v>14</v>
      </c>
      <c r="DX125" s="111" t="n">
        <v>0</v>
      </c>
      <c r="DY125" s="111" t="n">
        <v>2</v>
      </c>
      <c r="DZ125" s="111" t="n">
        <v>11</v>
      </c>
      <c r="EA125" s="111" t="n">
        <v>11</v>
      </c>
      <c r="EB125" s="111" t="n">
        <v>1</v>
      </c>
      <c r="EC125" s="111" t="n">
        <v>8</v>
      </c>
      <c r="ED125" s="111" t="n">
        <v>0</v>
      </c>
      <c r="EE125" s="111" t="n">
        <v>1</v>
      </c>
      <c r="EF125" s="111" t="n">
        <v>0</v>
      </c>
      <c r="EG125" s="111" t="n">
        <v>1</v>
      </c>
      <c r="EH125" s="111" t="n">
        <v>13</v>
      </c>
      <c r="EI125" s="111" t="n">
        <v>14</v>
      </c>
      <c r="EJ125" s="111" t="n">
        <v>15</v>
      </c>
      <c r="EK125" s="111" t="n">
        <v>14</v>
      </c>
      <c r="EL125" s="111" t="n">
        <v>6</v>
      </c>
      <c r="EM125" s="111" t="n">
        <v>13</v>
      </c>
      <c r="EN125" s="111" t="n">
        <v>11</v>
      </c>
      <c r="EO125" s="112" t="s">
        <v>41</v>
      </c>
      <c r="EP125" s="111" t="n">
        <f aca="false">CV125+CW125</f>
        <v>70.8333333333333</v>
      </c>
      <c r="EQ125" s="111" t="n">
        <v>2</v>
      </c>
      <c r="ER125" s="111" t="n">
        <v>0</v>
      </c>
      <c r="ES125" s="111" t="n">
        <v>1030</v>
      </c>
      <c r="ET125" s="111" t="n">
        <f aca="false">ES125/CF125</f>
        <v>11.9767441860465</v>
      </c>
      <c r="EU125" s="111" t="n">
        <v>0</v>
      </c>
      <c r="FE125" s="111" t="n">
        <v>15</v>
      </c>
      <c r="FF125" s="138" t="s">
        <v>45</v>
      </c>
      <c r="FG125" s="111" t="n">
        <v>28</v>
      </c>
      <c r="FH125" s="111" t="n">
        <v>77</v>
      </c>
      <c r="FI125" s="111" t="n">
        <v>20</v>
      </c>
      <c r="FJ125" s="111" t="n">
        <v>8</v>
      </c>
      <c r="FK125" s="111" t="n">
        <v>4</v>
      </c>
      <c r="FL125" s="111" t="n">
        <v>8</v>
      </c>
      <c r="FM125" s="111" t="n">
        <v>35</v>
      </c>
      <c r="FN125" s="111" t="n">
        <v>30</v>
      </c>
      <c r="FO125" s="111" t="n">
        <f aca="false">FM125-FN125</f>
        <v>5</v>
      </c>
      <c r="FP125" s="111" t="n">
        <v>0</v>
      </c>
      <c r="FR125" s="111" t="n">
        <v>3</v>
      </c>
      <c r="FS125" s="111" t="n">
        <v>1</v>
      </c>
      <c r="FT125" s="111" t="n">
        <v>5</v>
      </c>
      <c r="FU125" s="111" t="n">
        <v>84</v>
      </c>
      <c r="FV125" s="111" t="n">
        <v>4</v>
      </c>
      <c r="FW125" s="111" t="n">
        <v>5</v>
      </c>
      <c r="FX125" s="111" t="n">
        <f aca="false">100*(FM125-FV125)/FU125</f>
        <v>36.9047619047619</v>
      </c>
      <c r="FY125" s="111" t="n">
        <f aca="false">100*(FN125-FW125)/FU125</f>
        <v>29.7619047619048</v>
      </c>
      <c r="FZ125" s="111" t="n">
        <v>109.642857142857</v>
      </c>
      <c r="GA125" s="111" t="n">
        <v>149</v>
      </c>
      <c r="GB125" s="111" t="n">
        <v>87</v>
      </c>
      <c r="GC125" s="111" t="n">
        <v>81</v>
      </c>
      <c r="GD125" s="111" t="n">
        <v>22</v>
      </c>
      <c r="GE125" s="111" t="n">
        <v>40</v>
      </c>
      <c r="GF125" s="111" t="n">
        <f aca="false">100*GE125/GB125</f>
        <v>45.9770114942529</v>
      </c>
      <c r="GG125" s="111" t="n">
        <v>27</v>
      </c>
      <c r="GH125" s="111" t="n">
        <f aca="false">100*GG125/GC125</f>
        <v>33.3333333333333</v>
      </c>
      <c r="GI125" s="111" t="n">
        <v>10</v>
      </c>
      <c r="GJ125" s="111" t="n">
        <f aca="false">100*GI125/GD125</f>
        <v>45.4545454545455</v>
      </c>
      <c r="GK125" s="111" t="n">
        <v>72</v>
      </c>
      <c r="GL125" s="111" t="n">
        <v>41</v>
      </c>
      <c r="GM125" s="111" t="n">
        <v>12</v>
      </c>
      <c r="GN125" s="111" t="n">
        <v>19</v>
      </c>
      <c r="GO125" s="111" t="n">
        <v>217</v>
      </c>
      <c r="GP125" s="111" t="n">
        <v>1</v>
      </c>
      <c r="GQ125" s="111" t="n">
        <v>4</v>
      </c>
      <c r="GR125" s="111" t="n">
        <v>0</v>
      </c>
      <c r="GS125" s="111" t="n">
        <v>1</v>
      </c>
      <c r="GT125" s="111" t="n">
        <v>0</v>
      </c>
      <c r="GU125" s="111" t="n">
        <v>2</v>
      </c>
      <c r="GV125" s="111" t="n">
        <v>0</v>
      </c>
      <c r="GW125" s="111" t="n">
        <v>10</v>
      </c>
      <c r="GX125" s="111" t="n">
        <v>1</v>
      </c>
      <c r="GY125" s="111" t="n">
        <v>11</v>
      </c>
      <c r="GZ125" s="111" t="n">
        <v>6</v>
      </c>
      <c r="HA125" s="111" t="n">
        <v>6</v>
      </c>
      <c r="HB125" s="111" t="n">
        <v>3</v>
      </c>
      <c r="HC125" s="111" t="n">
        <v>9</v>
      </c>
      <c r="HD125" s="111" t="n">
        <v>10</v>
      </c>
      <c r="HE125" s="111" t="n">
        <v>10</v>
      </c>
      <c r="HF125" s="111" t="n">
        <v>0</v>
      </c>
      <c r="HG125" s="111" t="n">
        <v>1</v>
      </c>
      <c r="HH125" s="111" t="n">
        <v>0</v>
      </c>
      <c r="HI125" s="111" t="n">
        <v>2</v>
      </c>
      <c r="HJ125" s="111" t="n">
        <v>13</v>
      </c>
      <c r="HK125" s="111" t="n">
        <v>10</v>
      </c>
      <c r="HL125" s="111" t="n">
        <v>8</v>
      </c>
      <c r="HM125" s="111" t="n">
        <v>14</v>
      </c>
      <c r="HN125" s="111" t="n">
        <v>4</v>
      </c>
      <c r="HO125" s="111" t="n">
        <v>9</v>
      </c>
      <c r="HP125" s="111" t="n">
        <v>19</v>
      </c>
      <c r="HQ125" s="112" t="s">
        <v>34</v>
      </c>
      <c r="HR125" s="111" t="n">
        <f aca="false">FX125+FY125</f>
        <v>66.6666666666667</v>
      </c>
      <c r="HS125" s="111" t="n">
        <v>1</v>
      </c>
      <c r="HT125" s="111" t="n">
        <v>0</v>
      </c>
      <c r="HU125" s="111" t="n">
        <v>1076</v>
      </c>
      <c r="HV125" s="111" t="n">
        <f aca="false">HU125/FH125</f>
        <v>13.974025974026</v>
      </c>
      <c r="HW125" s="111" t="n">
        <v>0</v>
      </c>
    </row>
    <row r="126" s="111" customFormat="true" ht="15.75" hidden="false" customHeight="false" outlineLevel="0" collapsed="false">
      <c r="A126" s="113" t="n">
        <v>16</v>
      </c>
      <c r="B126" s="138" t="s">
        <v>54</v>
      </c>
      <c r="C126" s="111" t="n">
        <v>55</v>
      </c>
      <c r="D126" s="111" t="n">
        <v>168</v>
      </c>
      <c r="E126" s="111" t="n">
        <v>40</v>
      </c>
      <c r="F126" s="111" t="n">
        <v>17</v>
      </c>
      <c r="G126" s="111" t="n">
        <v>4</v>
      </c>
      <c r="H126" s="111" t="n">
        <v>19</v>
      </c>
      <c r="I126" s="111" t="n">
        <v>78</v>
      </c>
      <c r="J126" s="111" t="n">
        <v>87</v>
      </c>
      <c r="K126" s="111" t="n">
        <f aca="false">I126-J126</f>
        <v>-9</v>
      </c>
      <c r="L126" s="111" t="n">
        <v>0</v>
      </c>
      <c r="N126" s="111" t="n">
        <v>3</v>
      </c>
      <c r="O126" s="111" t="n">
        <v>7</v>
      </c>
      <c r="P126" s="111" t="n">
        <v>4</v>
      </c>
      <c r="Q126" s="111" t="n">
        <v>185</v>
      </c>
      <c r="R126" s="111" t="n">
        <v>13</v>
      </c>
      <c r="S126" s="111" t="n">
        <v>14</v>
      </c>
      <c r="T126" s="111" t="n">
        <f aca="false">100*(I126-R126)/Q126</f>
        <v>35.1351351351351</v>
      </c>
      <c r="U126" s="111" t="n">
        <f aca="false">100*(J126-S126)/Q126</f>
        <v>39.4594594594595</v>
      </c>
      <c r="V126" s="111" t="n">
        <v>213.350649350649</v>
      </c>
      <c r="W126" s="111" t="n">
        <v>343</v>
      </c>
      <c r="X126" s="111" t="n">
        <v>182</v>
      </c>
      <c r="Y126" s="111" t="n">
        <v>119</v>
      </c>
      <c r="Z126" s="111" t="n">
        <v>98</v>
      </c>
      <c r="AA126" s="111" t="n">
        <v>86</v>
      </c>
      <c r="AB126" s="111" t="n">
        <f aca="false">100*AA126/X126</f>
        <v>47.2527472527473</v>
      </c>
      <c r="AC126" s="111" t="n">
        <v>41</v>
      </c>
      <c r="AD126" s="111" t="n">
        <f aca="false">100*AC126/Y126</f>
        <v>34.453781512605</v>
      </c>
      <c r="AE126" s="111" t="n">
        <v>41</v>
      </c>
      <c r="AF126" s="111" t="n">
        <f aca="false">100*AE126/Z126</f>
        <v>41.8367346938776</v>
      </c>
      <c r="AG126" s="111" t="n">
        <v>175</v>
      </c>
      <c r="AH126" s="111" t="n">
        <v>99</v>
      </c>
      <c r="AI126" s="111" t="n">
        <v>43</v>
      </c>
      <c r="AJ126" s="111" t="n">
        <v>33</v>
      </c>
      <c r="AK126" s="111" t="n">
        <v>493</v>
      </c>
      <c r="AL126" s="111" t="n">
        <v>0</v>
      </c>
      <c r="AM126" s="111" t="n">
        <v>2</v>
      </c>
      <c r="AN126" s="111" t="n">
        <v>0</v>
      </c>
      <c r="AO126" s="111" t="n">
        <v>1</v>
      </c>
      <c r="AP126" s="111" t="n">
        <v>1</v>
      </c>
      <c r="AQ126" s="111" t="n">
        <v>3</v>
      </c>
      <c r="AR126" s="111" t="n">
        <v>1</v>
      </c>
      <c r="AS126" s="111" t="n">
        <v>4</v>
      </c>
      <c r="AT126" s="111" t="n">
        <v>3</v>
      </c>
      <c r="AU126" s="111" t="n">
        <v>11</v>
      </c>
      <c r="AV126" s="111" t="n">
        <v>0</v>
      </c>
      <c r="AW126" s="111" t="n">
        <v>2</v>
      </c>
      <c r="AX126" s="111" t="n">
        <v>8</v>
      </c>
      <c r="AY126" s="111" t="n">
        <v>10</v>
      </c>
      <c r="AZ126" s="111" t="n">
        <v>1</v>
      </c>
      <c r="BA126" s="111" t="n">
        <v>18</v>
      </c>
      <c r="BB126" s="111" t="n">
        <v>0</v>
      </c>
      <c r="BC126" s="111" t="n">
        <v>2</v>
      </c>
      <c r="BD126" s="111" t="n">
        <v>0</v>
      </c>
      <c r="BE126" s="111" t="n">
        <v>1</v>
      </c>
      <c r="BF126" s="111" t="n">
        <v>32</v>
      </c>
      <c r="BG126" s="111" t="n">
        <v>29</v>
      </c>
      <c r="BH126" s="111" t="n">
        <v>30</v>
      </c>
      <c r="BI126" s="111" t="n">
        <v>26</v>
      </c>
      <c r="BJ126" s="111" t="n">
        <v>8</v>
      </c>
      <c r="BK126" s="111" t="n">
        <v>27</v>
      </c>
      <c r="BL126" s="111" t="n">
        <v>16</v>
      </c>
      <c r="BM126" s="112" t="s">
        <v>41</v>
      </c>
      <c r="BN126" s="111" t="n">
        <f aca="false">T126+U126</f>
        <v>74.5945945945946</v>
      </c>
      <c r="BO126" s="111" t="n">
        <v>3</v>
      </c>
      <c r="BP126" s="111" t="n">
        <v>1</v>
      </c>
      <c r="BQ126" s="111" t="n">
        <v>2194</v>
      </c>
      <c r="BR126" s="111" t="n">
        <f aca="false">BQ126/D126</f>
        <v>13.0595238095238</v>
      </c>
      <c r="BS126" s="111" t="n">
        <v>0</v>
      </c>
      <c r="BX126" s="111" t="n">
        <v>93.5706882133019</v>
      </c>
      <c r="BY126" s="111" t="n">
        <v>1.1091699626765</v>
      </c>
      <c r="CB126" s="111" t="n">
        <f aca="false">MATCH(B126,[1]Дано!$C$11:$C$100,0)</f>
        <v>5</v>
      </c>
      <c r="CC126" s="111" t="n">
        <v>16</v>
      </c>
      <c r="CD126" s="138" t="s">
        <v>56</v>
      </c>
      <c r="CE126" s="111" t="n">
        <v>26</v>
      </c>
      <c r="CF126" s="111" t="n">
        <v>79</v>
      </c>
      <c r="CG126" s="111" t="n">
        <v>20</v>
      </c>
      <c r="CH126" s="111" t="n">
        <v>8</v>
      </c>
      <c r="CI126" s="111" t="n">
        <v>2</v>
      </c>
      <c r="CJ126" s="111" t="n">
        <v>10</v>
      </c>
      <c r="CK126" s="111" t="n">
        <v>36</v>
      </c>
      <c r="CL126" s="111" t="n">
        <v>37</v>
      </c>
      <c r="CM126" s="111" t="n">
        <f aca="false">CK126-CL126</f>
        <v>-1</v>
      </c>
      <c r="CN126" s="111" t="n">
        <v>0</v>
      </c>
      <c r="CP126" s="111" t="n">
        <v>1</v>
      </c>
      <c r="CQ126" s="111" t="n">
        <v>2</v>
      </c>
      <c r="CR126" s="111" t="n">
        <v>1</v>
      </c>
      <c r="CS126" s="111" t="n">
        <v>84</v>
      </c>
      <c r="CT126" s="111" t="n">
        <v>7</v>
      </c>
      <c r="CU126" s="111" t="n">
        <v>5</v>
      </c>
      <c r="CV126" s="111" t="n">
        <f aca="false">100*(CK126-CT126)/CS126</f>
        <v>34.5238095238095</v>
      </c>
      <c r="CW126" s="111" t="n">
        <f aca="false">100*(CL126-CU126)/CS126</f>
        <v>38.0952380952381</v>
      </c>
      <c r="CX126" s="111" t="n">
        <v>112.963203463203</v>
      </c>
      <c r="CY126" s="111" t="n">
        <v>161</v>
      </c>
      <c r="CZ126" s="111" t="n">
        <v>178</v>
      </c>
      <c r="DB126" s="111" t="n">
        <v>21</v>
      </c>
      <c r="DC126" s="111" t="n">
        <v>73</v>
      </c>
      <c r="DD126" s="111" t="n">
        <f aca="false">100*DC126/CZ126</f>
        <v>41.0112359550562</v>
      </c>
      <c r="DF126" s="111" t="e">
        <f aca="false">100*DE126/DA126</f>
        <v>#DIV/0!</v>
      </c>
      <c r="DG126" s="111" t="n">
        <v>6</v>
      </c>
      <c r="DH126" s="111" t="n">
        <f aca="false">100*DG126/DB126</f>
        <v>28.5714285714286</v>
      </c>
      <c r="DI126" s="111" t="n">
        <v>82</v>
      </c>
      <c r="DJ126" s="111" t="n">
        <v>47</v>
      </c>
      <c r="DK126" s="111" t="n">
        <v>19</v>
      </c>
      <c r="DL126" s="111" t="n">
        <v>16</v>
      </c>
      <c r="DM126" s="111" t="n">
        <v>239</v>
      </c>
      <c r="DN126" s="111" t="n">
        <v>0</v>
      </c>
      <c r="DO126" s="111" t="n">
        <v>4</v>
      </c>
      <c r="DP126" s="111" t="n">
        <v>0</v>
      </c>
      <c r="DQ126" s="111" t="n">
        <v>1</v>
      </c>
      <c r="DR126" s="111" t="n">
        <v>3</v>
      </c>
      <c r="DS126" s="111" t="n">
        <v>3</v>
      </c>
      <c r="DT126" s="111" t="n">
        <v>3</v>
      </c>
      <c r="DU126" s="111" t="n">
        <v>4</v>
      </c>
      <c r="DV126" s="111" t="n">
        <v>7</v>
      </c>
      <c r="DW126" s="111" t="n">
        <v>7</v>
      </c>
      <c r="DX126" s="111" t="n">
        <v>0</v>
      </c>
      <c r="DY126" s="111" t="n">
        <v>4</v>
      </c>
      <c r="DZ126" s="111" t="n">
        <v>2</v>
      </c>
      <c r="EA126" s="111" t="n">
        <v>14</v>
      </c>
      <c r="EB126" s="111" t="n">
        <v>12</v>
      </c>
      <c r="EC126" s="111" t="n">
        <v>12</v>
      </c>
      <c r="ED126" s="111" t="n">
        <v>0</v>
      </c>
      <c r="EE126" s="111" t="n">
        <v>1</v>
      </c>
      <c r="EF126" s="111" t="n">
        <v>0</v>
      </c>
      <c r="EG126" s="111" t="n">
        <v>1</v>
      </c>
      <c r="EH126" s="111" t="n">
        <v>19</v>
      </c>
      <c r="EI126" s="111" t="n">
        <v>14</v>
      </c>
      <c r="EJ126" s="111" t="n">
        <v>10</v>
      </c>
      <c r="EK126" s="111" t="n">
        <v>14</v>
      </c>
      <c r="EL126" s="111" t="n">
        <v>4</v>
      </c>
      <c r="EM126" s="111" t="n">
        <v>10</v>
      </c>
      <c r="EN126" s="111" t="n">
        <v>8</v>
      </c>
      <c r="EO126" s="112" t="s">
        <v>41</v>
      </c>
      <c r="EP126" s="111" t="n">
        <f aca="false">CV126+CW126</f>
        <v>72.6190476190476</v>
      </c>
      <c r="EQ126" s="111" t="n">
        <v>0</v>
      </c>
      <c r="ER126" s="111" t="n">
        <v>0</v>
      </c>
      <c r="ES126" s="111" t="n">
        <v>1173</v>
      </c>
      <c r="ET126" s="111" t="n">
        <f aca="false">ES126/CF126</f>
        <v>14.8481012658228</v>
      </c>
      <c r="EU126" s="111" t="n">
        <v>0</v>
      </c>
      <c r="FE126" s="111" t="n">
        <v>16</v>
      </c>
      <c r="FF126" s="138" t="s">
        <v>43</v>
      </c>
      <c r="FG126" s="111" t="n">
        <v>27</v>
      </c>
      <c r="FH126" s="111" t="n">
        <v>75</v>
      </c>
      <c r="FI126" s="111" t="n">
        <v>20</v>
      </c>
      <c r="FJ126" s="111" t="n">
        <v>8</v>
      </c>
      <c r="FK126" s="111" t="n">
        <v>3</v>
      </c>
      <c r="FL126" s="111" t="n">
        <v>9</v>
      </c>
      <c r="FM126" s="111" t="n">
        <v>32</v>
      </c>
      <c r="FN126" s="111" t="n">
        <v>32</v>
      </c>
      <c r="FO126" s="111" t="n">
        <f aca="false">FM126-FN126</f>
        <v>0</v>
      </c>
      <c r="FP126" s="111" t="n">
        <v>0</v>
      </c>
      <c r="FT126" s="111" t="n">
        <v>3</v>
      </c>
      <c r="FU126" s="111" t="n">
        <v>85</v>
      </c>
      <c r="FV126" s="111" t="n">
        <v>3</v>
      </c>
      <c r="FW126" s="111" t="n">
        <v>4</v>
      </c>
      <c r="FX126" s="111" t="n">
        <f aca="false">100*(FM126-FV126)/FU126</f>
        <v>34.1176470588235</v>
      </c>
      <c r="FY126" s="111" t="n">
        <f aca="false">100*(FN126-FW126)/FU126</f>
        <v>32.9411764705882</v>
      </c>
      <c r="FZ126" s="111" t="n">
        <v>112.593073593074</v>
      </c>
      <c r="GA126" s="111" t="n">
        <v>150</v>
      </c>
      <c r="GB126" s="111" t="n">
        <v>110</v>
      </c>
      <c r="GC126" s="111" t="n">
        <v>40</v>
      </c>
      <c r="GD126" s="111" t="n">
        <v>50</v>
      </c>
      <c r="GE126" s="111" t="n">
        <v>47</v>
      </c>
      <c r="GF126" s="111" t="n">
        <f aca="false">100*GE126/GB126</f>
        <v>42.7272727272727</v>
      </c>
      <c r="GG126" s="111" t="n">
        <v>11</v>
      </c>
      <c r="GH126" s="111" t="n">
        <f aca="false">100*GG126/GC126</f>
        <v>27.5</v>
      </c>
      <c r="GI126" s="111" t="n">
        <v>17</v>
      </c>
      <c r="GJ126" s="111" t="n">
        <f aca="false">100*GI126/GD126</f>
        <v>34</v>
      </c>
      <c r="GK126" s="111" t="n">
        <v>75</v>
      </c>
      <c r="GL126" s="111" t="n">
        <v>47</v>
      </c>
      <c r="GM126" s="111" t="n">
        <v>17</v>
      </c>
      <c r="GN126" s="111" t="n">
        <v>11</v>
      </c>
      <c r="GO126" s="111" t="n">
        <v>243</v>
      </c>
      <c r="GP126" s="111" t="n">
        <v>0</v>
      </c>
      <c r="GQ126" s="111" t="n">
        <v>4</v>
      </c>
      <c r="GR126" s="111" t="n">
        <v>0</v>
      </c>
      <c r="GS126" s="111" t="n">
        <v>1</v>
      </c>
      <c r="GT126" s="111" t="n">
        <v>2</v>
      </c>
      <c r="GU126" s="111" t="n">
        <v>5</v>
      </c>
      <c r="GV126" s="111" t="n">
        <v>2</v>
      </c>
      <c r="GW126" s="111" t="n">
        <v>5</v>
      </c>
      <c r="GX126" s="111" t="n">
        <v>3</v>
      </c>
      <c r="GY126" s="111" t="n">
        <v>10</v>
      </c>
      <c r="GZ126" s="111" t="n">
        <v>0</v>
      </c>
      <c r="HA126" s="111" t="n">
        <v>4</v>
      </c>
      <c r="HB126" s="111" t="n">
        <v>0</v>
      </c>
      <c r="HC126" s="111" t="n">
        <v>10</v>
      </c>
      <c r="HD126" s="111" t="n">
        <v>2</v>
      </c>
      <c r="HE126" s="111" t="n">
        <v>8</v>
      </c>
      <c r="HF126" s="111" t="n">
        <v>2</v>
      </c>
      <c r="HG126" s="111" t="n">
        <v>2</v>
      </c>
      <c r="HH126" s="111" t="n">
        <v>0</v>
      </c>
      <c r="HI126" s="111" t="n">
        <v>1</v>
      </c>
      <c r="HJ126" s="111" t="n">
        <v>14</v>
      </c>
      <c r="HK126" s="111" t="n">
        <v>9</v>
      </c>
      <c r="HL126" s="111" t="n">
        <v>10</v>
      </c>
      <c r="HM126" s="111" t="n">
        <v>12</v>
      </c>
      <c r="HN126" s="111" t="n">
        <v>4</v>
      </c>
      <c r="HO126" s="111" t="n">
        <v>12</v>
      </c>
      <c r="HP126" s="111" t="n">
        <v>14</v>
      </c>
      <c r="HQ126" s="112" t="s">
        <v>41</v>
      </c>
      <c r="HR126" s="111" t="n">
        <f aca="false">FX126+FY126</f>
        <v>67.0588235294118</v>
      </c>
      <c r="HS126" s="111" t="n">
        <v>0</v>
      </c>
      <c r="HT126" s="111" t="n">
        <v>0</v>
      </c>
      <c r="HU126" s="111" t="n">
        <v>1054</v>
      </c>
      <c r="HV126" s="111" t="n">
        <f aca="false">HU126/FH126</f>
        <v>14.0533333333333</v>
      </c>
      <c r="HW126" s="111" t="n">
        <v>0</v>
      </c>
    </row>
    <row r="127" s="111" customFormat="true" ht="15.75" hidden="false" customHeight="false" outlineLevel="0" collapsed="false">
      <c r="A127" s="111" t="n">
        <v>17</v>
      </c>
      <c r="B127" s="138" t="s">
        <v>56</v>
      </c>
      <c r="C127" s="111" t="n">
        <v>55</v>
      </c>
      <c r="D127" s="111" t="n">
        <v>160</v>
      </c>
      <c r="E127" s="111" t="n">
        <v>40</v>
      </c>
      <c r="F127" s="111" t="n">
        <v>17</v>
      </c>
      <c r="G127" s="111" t="n">
        <v>4</v>
      </c>
      <c r="H127" s="111" t="n">
        <v>19</v>
      </c>
      <c r="I127" s="111" t="n">
        <v>67</v>
      </c>
      <c r="J127" s="111" t="n">
        <v>69</v>
      </c>
      <c r="K127" s="111" t="n">
        <f aca="false">I127-J127</f>
        <v>-2</v>
      </c>
      <c r="L127" s="111" t="n">
        <v>0</v>
      </c>
      <c r="N127" s="111" t="n">
        <v>2</v>
      </c>
      <c r="O127" s="111" t="n">
        <v>3</v>
      </c>
      <c r="P127" s="111" t="n">
        <v>5</v>
      </c>
      <c r="Q127" s="111" t="n">
        <v>163</v>
      </c>
      <c r="R127" s="111" t="n">
        <v>11</v>
      </c>
      <c r="S127" s="111" t="n">
        <v>11</v>
      </c>
      <c r="T127" s="111" t="n">
        <f aca="false">100*(I127-R127)/Q127</f>
        <v>34.3558282208589</v>
      </c>
      <c r="U127" s="111" t="n">
        <f aca="false">100*(J127-S127)/Q127</f>
        <v>35.5828220858896</v>
      </c>
      <c r="V127" s="111" t="n">
        <v>227.525974025974</v>
      </c>
      <c r="W127" s="111" t="n">
        <v>320</v>
      </c>
      <c r="X127" s="111" t="n">
        <v>356</v>
      </c>
      <c r="Z127" s="111" t="n">
        <v>43</v>
      </c>
      <c r="AA127" s="111" t="n">
        <v>148</v>
      </c>
      <c r="AB127" s="111" t="n">
        <f aca="false">100*AA127/X127</f>
        <v>41.5730337078652</v>
      </c>
      <c r="AD127" s="111" t="e">
        <f aca="false">100*AC127/Y127</f>
        <v>#DIV/0!</v>
      </c>
      <c r="AE127" s="111" t="n">
        <v>12</v>
      </c>
      <c r="AF127" s="111" t="n">
        <f aca="false">100*AE127/Z127</f>
        <v>27.906976744186</v>
      </c>
      <c r="AG127" s="111" t="n">
        <v>160</v>
      </c>
      <c r="AH127" s="111" t="n">
        <v>95</v>
      </c>
      <c r="AI127" s="111" t="n">
        <v>33</v>
      </c>
      <c r="AJ127" s="111" t="n">
        <v>32</v>
      </c>
      <c r="AK127" s="111" t="n">
        <v>456</v>
      </c>
      <c r="AL127" s="111" t="n">
        <v>0</v>
      </c>
      <c r="AM127" s="111" t="n">
        <v>6</v>
      </c>
      <c r="AN127" s="111" t="n">
        <v>0</v>
      </c>
      <c r="AO127" s="111" t="n">
        <v>1</v>
      </c>
      <c r="AP127" s="111" t="n">
        <v>3</v>
      </c>
      <c r="AQ127" s="111" t="n">
        <v>4</v>
      </c>
      <c r="AR127" s="111" t="n">
        <v>3</v>
      </c>
      <c r="AS127" s="111" t="n">
        <v>4</v>
      </c>
      <c r="AT127" s="111" t="n">
        <v>9</v>
      </c>
      <c r="AU127" s="111" t="n">
        <v>10</v>
      </c>
      <c r="AV127" s="111" t="n">
        <v>0</v>
      </c>
      <c r="AW127" s="111" t="n">
        <v>9</v>
      </c>
      <c r="AX127" s="111" t="n">
        <v>4</v>
      </c>
      <c r="AY127" s="111" t="n">
        <v>17</v>
      </c>
      <c r="AZ127" s="111" t="n">
        <v>3</v>
      </c>
      <c r="BA127" s="111" t="n">
        <v>12</v>
      </c>
      <c r="BB127" s="111" t="n">
        <v>0</v>
      </c>
      <c r="BC127" s="111" t="n">
        <v>3</v>
      </c>
      <c r="BD127" s="111" t="n">
        <v>0</v>
      </c>
      <c r="BE127" s="111" t="n">
        <v>1</v>
      </c>
      <c r="BF127" s="111" t="n">
        <v>33</v>
      </c>
      <c r="BG127" s="111" t="n">
        <v>26</v>
      </c>
      <c r="BH127" s="111" t="n">
        <v>23</v>
      </c>
      <c r="BI127" s="111" t="n">
        <v>27</v>
      </c>
      <c r="BJ127" s="111" t="n">
        <v>9</v>
      </c>
      <c r="BK127" s="111" t="n">
        <v>22</v>
      </c>
      <c r="BL127" s="111" t="n">
        <v>20</v>
      </c>
      <c r="BM127" s="112" t="s">
        <v>41</v>
      </c>
      <c r="BN127" s="111" t="n">
        <f aca="false">T127+U127</f>
        <v>69.9386503067485</v>
      </c>
      <c r="BO127" s="111" t="n">
        <v>0</v>
      </c>
      <c r="BP127" s="111" t="n">
        <v>0</v>
      </c>
      <c r="BQ127" s="111" t="n">
        <v>2251</v>
      </c>
      <c r="BR127" s="111" t="n">
        <f aca="false">BQ127/D127</f>
        <v>14.06875</v>
      </c>
      <c r="BS127" s="111" t="n">
        <v>1</v>
      </c>
      <c r="BX127" s="111" t="n">
        <v>53.9455799881936</v>
      </c>
      <c r="BY127" s="111" t="n">
        <v>1.02628022549746</v>
      </c>
      <c r="CB127" s="111" t="n">
        <f aca="false">MATCH(B127,[1]Дано!$C$11:$C$100,0)</f>
        <v>2</v>
      </c>
      <c r="CC127" s="111" t="n">
        <v>17</v>
      </c>
      <c r="CD127" s="140" t="s">
        <v>55</v>
      </c>
      <c r="CE127" s="111" t="n">
        <v>25</v>
      </c>
      <c r="CF127" s="111" t="n">
        <v>76</v>
      </c>
      <c r="CG127" s="111" t="n">
        <v>20</v>
      </c>
      <c r="CH127" s="111" t="n">
        <v>7</v>
      </c>
      <c r="CI127" s="111" t="n">
        <v>4</v>
      </c>
      <c r="CJ127" s="111" t="n">
        <v>9</v>
      </c>
      <c r="CK127" s="111" t="n">
        <v>35</v>
      </c>
      <c r="CL127" s="111" t="n">
        <v>37</v>
      </c>
      <c r="CM127" s="111" t="n">
        <f aca="false">CK127-CL127</f>
        <v>-2</v>
      </c>
      <c r="CN127" s="111" t="n">
        <v>0</v>
      </c>
      <c r="CP127" s="111" t="n">
        <v>3</v>
      </c>
      <c r="CQ127" s="111" t="n">
        <v>5</v>
      </c>
      <c r="CR127" s="111" t="n">
        <v>2</v>
      </c>
      <c r="CS127" s="111" t="n">
        <v>83</v>
      </c>
      <c r="CT127" s="111" t="n">
        <v>9</v>
      </c>
      <c r="CU127" s="111" t="n">
        <v>3</v>
      </c>
      <c r="CV127" s="111" t="n">
        <f aca="false">100*(CK127-CT127)/CS127</f>
        <v>31.3253012048193</v>
      </c>
      <c r="CW127" s="111" t="n">
        <f aca="false">100*(CL127-CU127)/CS127</f>
        <v>40.9638554216867</v>
      </c>
      <c r="CX127" s="111" t="n">
        <v>111.78354978355</v>
      </c>
      <c r="CY127" s="111" t="n">
        <v>156</v>
      </c>
      <c r="CZ127" s="111" t="n">
        <v>96</v>
      </c>
      <c r="DA127" s="111" t="n">
        <v>75</v>
      </c>
      <c r="DB127" s="111" t="n">
        <v>29</v>
      </c>
      <c r="DC127" s="111" t="n">
        <v>44</v>
      </c>
      <c r="DD127" s="111" t="n">
        <f aca="false">100*DC127/CZ127</f>
        <v>45.8333333333333</v>
      </c>
      <c r="DE127" s="111" t="n">
        <v>22</v>
      </c>
      <c r="DF127" s="111" t="n">
        <f aca="false">100*DE127/DA127</f>
        <v>29.3333333333333</v>
      </c>
      <c r="DG127" s="111" t="n">
        <v>10</v>
      </c>
      <c r="DH127" s="111" t="n">
        <f aca="false">100*DG127/DB127</f>
        <v>34.4827586206897</v>
      </c>
      <c r="DI127" s="111" t="n">
        <v>80</v>
      </c>
      <c r="DJ127" s="111" t="n">
        <v>41</v>
      </c>
      <c r="DK127" s="111" t="n">
        <v>14</v>
      </c>
      <c r="DL127" s="111" t="n">
        <v>25</v>
      </c>
      <c r="DM127" s="111" t="n">
        <v>215</v>
      </c>
      <c r="DN127" s="111" t="n">
        <v>0</v>
      </c>
      <c r="DO127" s="111" t="n">
        <v>2</v>
      </c>
      <c r="DP127" s="111" t="n">
        <v>1</v>
      </c>
      <c r="DQ127" s="111" t="n">
        <v>1</v>
      </c>
      <c r="DR127" s="111" t="n">
        <v>0</v>
      </c>
      <c r="DS127" s="111" t="n">
        <v>2</v>
      </c>
      <c r="DT127" s="111" t="n">
        <v>1</v>
      </c>
      <c r="DU127" s="111" t="n">
        <v>5</v>
      </c>
      <c r="DV127" s="111" t="n">
        <v>0</v>
      </c>
      <c r="DW127" s="111" t="n">
        <v>7</v>
      </c>
      <c r="DX127" s="111" t="n">
        <v>2</v>
      </c>
      <c r="DY127" s="111" t="n">
        <v>2</v>
      </c>
      <c r="DZ127" s="111" t="n">
        <v>2</v>
      </c>
      <c r="EA127" s="111" t="n">
        <v>7</v>
      </c>
      <c r="EB127" s="111" t="n">
        <v>13</v>
      </c>
      <c r="EC127" s="111" t="n">
        <v>13</v>
      </c>
      <c r="ED127" s="111" t="n">
        <v>0</v>
      </c>
      <c r="EE127" s="111" t="n">
        <v>2</v>
      </c>
      <c r="EF127" s="111" t="n">
        <v>0</v>
      </c>
      <c r="EG127" s="111" t="n">
        <v>1</v>
      </c>
      <c r="EH127" s="111" t="n">
        <v>11</v>
      </c>
      <c r="EI127" s="111" t="n">
        <v>11</v>
      </c>
      <c r="EJ127" s="111" t="n">
        <v>15</v>
      </c>
      <c r="EK127" s="111" t="n">
        <v>16</v>
      </c>
      <c r="EL127" s="111" t="n">
        <v>2</v>
      </c>
      <c r="EM127" s="111" t="n">
        <v>16</v>
      </c>
      <c r="EN127" s="111" t="n">
        <v>5</v>
      </c>
      <c r="EO127" s="112" t="s">
        <v>39</v>
      </c>
      <c r="EP127" s="111" t="n">
        <f aca="false">CV127+CW127</f>
        <v>72.289156626506</v>
      </c>
      <c r="EQ127" s="111" t="n">
        <v>0</v>
      </c>
      <c r="ER127" s="111" t="n">
        <v>0</v>
      </c>
      <c r="ES127" s="111" t="n">
        <v>1033</v>
      </c>
      <c r="ET127" s="111" t="n">
        <f aca="false">ES127/CF127</f>
        <v>13.5921052631579</v>
      </c>
      <c r="EU127" s="111" t="n">
        <v>0</v>
      </c>
      <c r="FE127" s="111" t="n">
        <v>17</v>
      </c>
      <c r="FF127" s="140" t="s">
        <v>51</v>
      </c>
      <c r="FG127" s="111" t="n">
        <v>26</v>
      </c>
      <c r="FH127" s="111" t="n">
        <v>59</v>
      </c>
      <c r="FI127" s="111" t="n">
        <v>20</v>
      </c>
      <c r="FJ127" s="111" t="n">
        <v>7</v>
      </c>
      <c r="FK127" s="111" t="n">
        <v>5</v>
      </c>
      <c r="FL127" s="111" t="n">
        <v>8</v>
      </c>
      <c r="FM127" s="111" t="n">
        <v>34</v>
      </c>
      <c r="FN127" s="111" t="n">
        <v>32</v>
      </c>
      <c r="FO127" s="111" t="n">
        <f aca="false">FM127-FN127</f>
        <v>2</v>
      </c>
      <c r="FP127" s="111" t="n">
        <v>0</v>
      </c>
      <c r="FR127" s="111" t="n">
        <v>2</v>
      </c>
      <c r="FS127" s="111" t="n">
        <v>1</v>
      </c>
      <c r="FT127" s="111" t="n">
        <v>3</v>
      </c>
      <c r="FU127" s="111" t="n">
        <v>107</v>
      </c>
      <c r="FV127" s="111" t="n">
        <v>5</v>
      </c>
      <c r="FW127" s="111" t="n">
        <v>5</v>
      </c>
      <c r="FX127" s="111" t="n">
        <f aca="false">100*(FM127-FV127)/FU127</f>
        <v>27.1028037383178</v>
      </c>
      <c r="FY127" s="111" t="n">
        <f aca="false">100*(FN127-FW127)/FU127</f>
        <v>25.2336448598131</v>
      </c>
      <c r="FZ127" s="111" t="n">
        <v>89.2445887445887</v>
      </c>
      <c r="GA127" s="111" t="n">
        <v>118</v>
      </c>
      <c r="GB127" s="111" t="n">
        <v>66</v>
      </c>
      <c r="GC127" s="111" t="n">
        <v>52</v>
      </c>
      <c r="GD127" s="111" t="n">
        <v>62</v>
      </c>
      <c r="GE127" s="111" t="n">
        <v>24</v>
      </c>
      <c r="GF127" s="111" t="n">
        <f aca="false">100*GE127/GB127</f>
        <v>36.3636363636364</v>
      </c>
      <c r="GG127" s="111" t="n">
        <v>19</v>
      </c>
      <c r="GH127" s="111" t="n">
        <f aca="false">100*GG127/GC127</f>
        <v>36.5384615384615</v>
      </c>
      <c r="GI127" s="111" t="n">
        <v>16</v>
      </c>
      <c r="GJ127" s="111" t="n">
        <f aca="false">100*GI127/GD127</f>
        <v>25.8064516129032</v>
      </c>
      <c r="GK127" s="111" t="n">
        <v>59</v>
      </c>
      <c r="GL127" s="111" t="n">
        <v>40</v>
      </c>
      <c r="GM127" s="111" t="n">
        <v>11</v>
      </c>
      <c r="GN127" s="111" t="n">
        <v>8</v>
      </c>
      <c r="GO127" s="111" t="n">
        <v>232</v>
      </c>
      <c r="GP127" s="111" t="n">
        <v>1</v>
      </c>
      <c r="GQ127" s="111" t="n">
        <v>2</v>
      </c>
      <c r="GR127" s="111" t="n">
        <v>0</v>
      </c>
      <c r="GS127" s="111" t="n">
        <v>1</v>
      </c>
      <c r="GT127" s="111" t="n">
        <v>0</v>
      </c>
      <c r="GU127" s="111" t="n">
        <v>4</v>
      </c>
      <c r="GV127" s="111" t="n">
        <v>0</v>
      </c>
      <c r="GW127" s="111" t="n">
        <v>6</v>
      </c>
      <c r="GX127" s="111" t="n">
        <v>3</v>
      </c>
      <c r="GY127" s="111" t="n">
        <v>11</v>
      </c>
      <c r="GZ127" s="111" t="n">
        <v>1</v>
      </c>
      <c r="HA127" s="111" t="n">
        <v>2</v>
      </c>
      <c r="HB127" s="111" t="n">
        <v>2</v>
      </c>
      <c r="HC127" s="111" t="n">
        <v>8</v>
      </c>
      <c r="HD127" s="111" t="n">
        <v>3</v>
      </c>
      <c r="HE127" s="111" t="n">
        <v>11</v>
      </c>
      <c r="HF127" s="111" t="n">
        <v>0</v>
      </c>
      <c r="HG127" s="111" t="n">
        <v>1</v>
      </c>
      <c r="HH127" s="111" t="n">
        <v>0</v>
      </c>
      <c r="HI127" s="111" t="n">
        <v>1</v>
      </c>
      <c r="HJ127" s="111" t="n">
        <v>10</v>
      </c>
      <c r="HK127" s="111" t="n">
        <v>7</v>
      </c>
      <c r="HL127" s="111" t="n">
        <v>13</v>
      </c>
      <c r="HM127" s="111" t="n">
        <v>14</v>
      </c>
      <c r="HN127" s="111" t="n">
        <v>3</v>
      </c>
      <c r="HO127" s="111" t="n">
        <v>6</v>
      </c>
      <c r="HP127" s="111" t="n">
        <v>6</v>
      </c>
      <c r="HQ127" s="112" t="s">
        <v>34</v>
      </c>
      <c r="HR127" s="111" t="n">
        <f aca="false">FX127+FY127</f>
        <v>52.3364485981308</v>
      </c>
      <c r="HS127" s="111" t="n">
        <v>0</v>
      </c>
      <c r="HT127" s="111" t="n">
        <v>1</v>
      </c>
      <c r="HU127" s="111" t="n">
        <v>698</v>
      </c>
      <c r="HV127" s="111" t="n">
        <f aca="false">HU127/FH127</f>
        <v>11.8305084745763</v>
      </c>
      <c r="HW127" s="111" t="n">
        <v>0</v>
      </c>
    </row>
    <row r="128" s="111" customFormat="true" ht="15.75" hidden="false" customHeight="false" outlineLevel="0" collapsed="false">
      <c r="A128" s="111" t="n">
        <v>18</v>
      </c>
      <c r="B128" s="140" t="s">
        <v>57</v>
      </c>
      <c r="C128" s="111" t="n">
        <v>52</v>
      </c>
      <c r="D128" s="111" t="n">
        <v>164</v>
      </c>
      <c r="E128" s="111" t="n">
        <v>40</v>
      </c>
      <c r="F128" s="111" t="n">
        <v>13</v>
      </c>
      <c r="G128" s="111" t="n">
        <v>13</v>
      </c>
      <c r="H128" s="111" t="n">
        <v>14</v>
      </c>
      <c r="I128" s="111" t="n">
        <v>68</v>
      </c>
      <c r="J128" s="111" t="n">
        <v>79</v>
      </c>
      <c r="K128" s="111" t="n">
        <f aca="false">I128-J128</f>
        <v>-11</v>
      </c>
      <c r="L128" s="111" t="n">
        <v>0</v>
      </c>
      <c r="N128" s="111" t="n">
        <v>1</v>
      </c>
      <c r="O128" s="111" t="n">
        <v>3</v>
      </c>
      <c r="P128" s="111" t="n">
        <v>5</v>
      </c>
      <c r="Q128" s="111" t="n">
        <v>170</v>
      </c>
      <c r="R128" s="111" t="n">
        <v>12</v>
      </c>
      <c r="S128" s="111" t="n">
        <v>9</v>
      </c>
      <c r="T128" s="111" t="n">
        <f aca="false">100*(I128-R128)/Q128</f>
        <v>32.9411764705882</v>
      </c>
      <c r="U128" s="111" t="n">
        <f aca="false">100*(J128-S128)/Q128</f>
        <v>41.1764705882353</v>
      </c>
      <c r="V128" s="111" t="n">
        <v>218.521645021645</v>
      </c>
      <c r="W128" s="111" t="n">
        <v>342</v>
      </c>
      <c r="X128" s="111" t="n">
        <v>250</v>
      </c>
      <c r="Y128" s="111" t="n">
        <v>70</v>
      </c>
      <c r="Z128" s="111" t="n">
        <v>79</v>
      </c>
      <c r="AA128" s="111" t="n">
        <v>109</v>
      </c>
      <c r="AB128" s="111" t="n">
        <f aca="false">100*AA128/X128</f>
        <v>43.6</v>
      </c>
      <c r="AC128" s="111" t="n">
        <v>26</v>
      </c>
      <c r="AD128" s="111" t="n">
        <f aca="false">100*AC128/Y128</f>
        <v>37.1428571428571</v>
      </c>
      <c r="AE128" s="111" t="n">
        <v>29</v>
      </c>
      <c r="AF128" s="111" t="n">
        <f aca="false">100*AE128/Z128</f>
        <v>36.7088607594937</v>
      </c>
      <c r="AG128" s="111" t="n">
        <v>178</v>
      </c>
      <c r="AH128" s="111" t="n">
        <v>102</v>
      </c>
      <c r="AI128" s="111" t="n">
        <v>41</v>
      </c>
      <c r="AJ128" s="111" t="n">
        <v>35</v>
      </c>
      <c r="AK128" s="111" t="n">
        <v>421</v>
      </c>
      <c r="AL128" s="111" t="n">
        <v>0</v>
      </c>
      <c r="AM128" s="111" t="n">
        <v>2</v>
      </c>
      <c r="AN128" s="111" t="n">
        <v>0</v>
      </c>
      <c r="AO128" s="111" t="n">
        <v>2</v>
      </c>
      <c r="AP128" s="111" t="n">
        <v>1</v>
      </c>
      <c r="AQ128" s="111" t="n">
        <v>3</v>
      </c>
      <c r="AR128" s="111" t="n">
        <v>1</v>
      </c>
      <c r="AS128" s="111" t="n">
        <v>5</v>
      </c>
      <c r="AT128" s="111" t="n">
        <v>5</v>
      </c>
      <c r="AU128" s="111" t="n">
        <v>5</v>
      </c>
      <c r="AV128" s="111" t="n">
        <v>0</v>
      </c>
      <c r="AW128" s="111" t="n">
        <v>5</v>
      </c>
      <c r="AX128" s="111" t="n">
        <v>4</v>
      </c>
      <c r="AY128" s="111" t="n">
        <v>28</v>
      </c>
      <c r="AZ128" s="111" t="n">
        <v>1</v>
      </c>
      <c r="BA128" s="111" t="n">
        <v>15</v>
      </c>
      <c r="BB128" s="111" t="n">
        <v>0</v>
      </c>
      <c r="BC128" s="111" t="n">
        <v>2</v>
      </c>
      <c r="BD128" s="111" t="n">
        <v>0</v>
      </c>
      <c r="BE128" s="111" t="n">
        <v>1</v>
      </c>
      <c r="BF128" s="111" t="n">
        <v>37</v>
      </c>
      <c r="BG128" s="111" t="n">
        <v>26</v>
      </c>
      <c r="BH128" s="111" t="n">
        <v>21</v>
      </c>
      <c r="BI128" s="111" t="n">
        <v>31</v>
      </c>
      <c r="BJ128" s="111" t="n">
        <v>9</v>
      </c>
      <c r="BK128" s="111" t="n">
        <v>21</v>
      </c>
      <c r="BL128" s="111" t="n">
        <v>19</v>
      </c>
      <c r="BM128" s="112" t="s">
        <v>41</v>
      </c>
      <c r="BN128" s="111" t="n">
        <f aca="false">T128+U128</f>
        <v>74.1176470588235</v>
      </c>
      <c r="BO128" s="111" t="n">
        <v>1</v>
      </c>
      <c r="BP128" s="111" t="n">
        <v>0</v>
      </c>
      <c r="BQ128" s="111" t="n">
        <v>2210</v>
      </c>
      <c r="BR128" s="111" t="n">
        <f aca="false">BQ128/D128</f>
        <v>13.4756097560976</v>
      </c>
      <c r="BS128" s="111" t="n">
        <v>1</v>
      </c>
      <c r="BX128" s="111" t="n">
        <v>52.5693895120031</v>
      </c>
      <c r="BY128" s="111" t="n">
        <v>1.19092239877858</v>
      </c>
      <c r="CB128" s="111" t="n">
        <f aca="false">MATCH(B128,[1]Дано!$C$11:$C$100,0)</f>
        <v>21</v>
      </c>
      <c r="CC128" s="111" t="n">
        <v>18</v>
      </c>
      <c r="CD128" s="140" t="s">
        <v>49</v>
      </c>
      <c r="CE128" s="111" t="n">
        <v>24</v>
      </c>
      <c r="CF128" s="111" t="n">
        <v>70</v>
      </c>
      <c r="CG128" s="111" t="n">
        <v>20</v>
      </c>
      <c r="CH128" s="111" t="n">
        <v>7</v>
      </c>
      <c r="CI128" s="111" t="n">
        <v>3</v>
      </c>
      <c r="CJ128" s="111" t="n">
        <v>10</v>
      </c>
      <c r="CK128" s="111" t="n">
        <v>42</v>
      </c>
      <c r="CL128" s="111" t="n">
        <v>51</v>
      </c>
      <c r="CM128" s="111" t="n">
        <f aca="false">CK128-CL128</f>
        <v>-9</v>
      </c>
      <c r="CN128" s="111" t="n">
        <v>0</v>
      </c>
      <c r="CP128" s="111" t="n">
        <v>1</v>
      </c>
      <c r="CQ128" s="111" t="n">
        <v>4</v>
      </c>
      <c r="CR128" s="111" t="n">
        <v>1</v>
      </c>
      <c r="CS128" s="111" t="n">
        <v>127</v>
      </c>
      <c r="CT128" s="111" t="n">
        <v>6</v>
      </c>
      <c r="CU128" s="111" t="n">
        <v>5</v>
      </c>
      <c r="CV128" s="111" t="n">
        <f aca="false">100*(CK128-CT128)/CS128</f>
        <v>28.3464566929134</v>
      </c>
      <c r="CW128" s="111" t="n">
        <f aca="false">100*(CL128-CU128)/CS128</f>
        <v>36.2204724409449</v>
      </c>
      <c r="CX128" s="111" t="n">
        <v>69.8484848484848</v>
      </c>
      <c r="CY128" s="111" t="n">
        <v>151</v>
      </c>
      <c r="CZ128" s="111" t="n">
        <v>31</v>
      </c>
      <c r="DA128" s="111" t="n">
        <v>151</v>
      </c>
      <c r="DB128" s="111" t="n">
        <v>17</v>
      </c>
      <c r="DC128" s="111" t="n">
        <v>17</v>
      </c>
      <c r="DD128" s="111" t="n">
        <f aca="false">100*DC128/CZ128</f>
        <v>54.8387096774194</v>
      </c>
      <c r="DE128" s="111" t="n">
        <v>48</v>
      </c>
      <c r="DF128" s="111" t="n">
        <f aca="false">100*DE128/DA128</f>
        <v>31.7880794701987</v>
      </c>
      <c r="DG128" s="111" t="n">
        <v>5</v>
      </c>
      <c r="DH128" s="111" t="n">
        <f aca="false">100*DG128/DB128</f>
        <v>29.4117647058824</v>
      </c>
      <c r="DI128" s="111" t="n">
        <v>81</v>
      </c>
      <c r="DJ128" s="111" t="n">
        <v>48</v>
      </c>
      <c r="DK128" s="111" t="n">
        <v>22</v>
      </c>
      <c r="DL128" s="111" t="n">
        <v>11</v>
      </c>
      <c r="DM128" s="111" t="n">
        <v>225</v>
      </c>
      <c r="DN128" s="111" t="n">
        <v>1</v>
      </c>
      <c r="DO128" s="111" t="n">
        <v>2</v>
      </c>
      <c r="DP128" s="111" t="n">
        <v>0</v>
      </c>
      <c r="DQ128" s="111" t="n">
        <v>1</v>
      </c>
      <c r="DR128" s="111" t="n">
        <v>0</v>
      </c>
      <c r="DS128" s="111" t="n">
        <v>2</v>
      </c>
      <c r="DT128" s="111" t="n">
        <v>0</v>
      </c>
      <c r="DU128" s="111" t="n">
        <v>5</v>
      </c>
      <c r="DV128" s="111" t="n">
        <v>1</v>
      </c>
      <c r="DW128" s="111" t="n">
        <v>7</v>
      </c>
      <c r="DX128" s="111" t="n">
        <v>3</v>
      </c>
      <c r="DY128" s="111" t="n">
        <v>3</v>
      </c>
      <c r="DZ128" s="111" t="n">
        <v>13</v>
      </c>
      <c r="EA128" s="111" t="n">
        <v>13</v>
      </c>
      <c r="EB128" s="111" t="n">
        <v>2</v>
      </c>
      <c r="EC128" s="111" t="n">
        <v>17</v>
      </c>
      <c r="ED128" s="111" t="n">
        <v>0</v>
      </c>
      <c r="EE128" s="111" t="n">
        <v>1</v>
      </c>
      <c r="EF128" s="111" t="n">
        <v>0</v>
      </c>
      <c r="EG128" s="111" t="n">
        <v>1</v>
      </c>
      <c r="EH128" s="111" t="n">
        <v>10</v>
      </c>
      <c r="EI128" s="111" t="n">
        <v>7</v>
      </c>
      <c r="EJ128" s="111" t="n">
        <v>13</v>
      </c>
      <c r="EK128" s="111" t="n">
        <v>14</v>
      </c>
      <c r="EL128" s="111" t="n">
        <v>5</v>
      </c>
      <c r="EM128" s="111" t="n">
        <v>19</v>
      </c>
      <c r="EN128" s="111" t="n">
        <v>2</v>
      </c>
      <c r="EO128" s="112" t="s">
        <v>34</v>
      </c>
      <c r="EP128" s="111" t="n">
        <f aca="false">CV128+CW128</f>
        <v>64.5669291338583</v>
      </c>
      <c r="EQ128" s="111" t="n">
        <v>0</v>
      </c>
      <c r="ER128" s="111" t="n">
        <v>10</v>
      </c>
      <c r="ES128" s="111" t="n">
        <v>647</v>
      </c>
      <c r="ET128" s="111" t="n">
        <f aca="false">ES128/CF128</f>
        <v>9.24285714285714</v>
      </c>
      <c r="EU128" s="111" t="n">
        <v>1</v>
      </c>
      <c r="FE128" s="111" t="n">
        <v>18</v>
      </c>
      <c r="FF128" s="138" t="s">
        <v>33</v>
      </c>
      <c r="FG128" s="111" t="n">
        <v>25</v>
      </c>
      <c r="FH128" s="111" t="n">
        <v>89</v>
      </c>
      <c r="FI128" s="111" t="n">
        <v>20</v>
      </c>
      <c r="FJ128" s="111" t="n">
        <v>6</v>
      </c>
      <c r="FK128" s="111" t="n">
        <v>7</v>
      </c>
      <c r="FL128" s="111" t="n">
        <v>7</v>
      </c>
      <c r="FM128" s="111" t="n">
        <v>29</v>
      </c>
      <c r="FN128" s="111" t="n">
        <v>37</v>
      </c>
      <c r="FO128" s="111" t="n">
        <f aca="false">FM128-FN128</f>
        <v>-8</v>
      </c>
      <c r="FP128" s="111" t="n">
        <v>0</v>
      </c>
      <c r="FR128" s="111" t="n">
        <v>1</v>
      </c>
      <c r="FS128" s="111" t="n">
        <v>4</v>
      </c>
      <c r="FT128" s="111" t="n">
        <v>4</v>
      </c>
      <c r="FU128" s="111" t="n">
        <v>68</v>
      </c>
      <c r="FV128" s="111" t="n">
        <v>5</v>
      </c>
      <c r="FW128" s="111" t="n">
        <v>9</v>
      </c>
      <c r="FX128" s="111" t="n">
        <f aca="false">100*(FM128-FV128)/FU128</f>
        <v>35.2941176470588</v>
      </c>
      <c r="FY128" s="111" t="n">
        <f aca="false">100*(FN128-FW128)/FU128</f>
        <v>41.1764705882353</v>
      </c>
      <c r="FZ128" s="111" t="n">
        <v>121.614718614719</v>
      </c>
      <c r="GA128" s="111" t="n">
        <v>183</v>
      </c>
      <c r="GB128" s="111" t="n">
        <v>116</v>
      </c>
      <c r="GC128" s="111" t="n">
        <v>39</v>
      </c>
      <c r="GD128" s="111" t="n">
        <v>44</v>
      </c>
      <c r="GE128" s="111" t="n">
        <v>57</v>
      </c>
      <c r="GF128" s="111" t="n">
        <f aca="false">100*GE128/GB128</f>
        <v>49.1379310344828</v>
      </c>
      <c r="GG128" s="111" t="n">
        <v>14</v>
      </c>
      <c r="GH128" s="111" t="n">
        <f aca="false">100*GG128/GC128</f>
        <v>35.8974358974359</v>
      </c>
      <c r="GI128" s="111" t="n">
        <v>18</v>
      </c>
      <c r="GJ128" s="111" t="n">
        <f aca="false">100*GI128/GD128</f>
        <v>40.9090909090909</v>
      </c>
      <c r="GK128" s="111" t="n">
        <v>94</v>
      </c>
      <c r="GL128" s="111" t="n">
        <v>54</v>
      </c>
      <c r="GM128" s="111" t="n">
        <v>24</v>
      </c>
      <c r="GN128" s="111" t="n">
        <v>16</v>
      </c>
      <c r="GO128" s="111" t="n">
        <v>212</v>
      </c>
      <c r="GP128" s="111" t="n">
        <v>0</v>
      </c>
      <c r="GQ128" s="111" t="n">
        <v>3</v>
      </c>
      <c r="GR128" s="111" t="n">
        <v>1</v>
      </c>
      <c r="GS128" s="111" t="n">
        <v>1</v>
      </c>
      <c r="GT128" s="111" t="n">
        <v>0</v>
      </c>
      <c r="GU128" s="111" t="n">
        <v>3</v>
      </c>
      <c r="GV128" s="111" t="n">
        <v>1</v>
      </c>
      <c r="GW128" s="111" t="n">
        <v>5</v>
      </c>
      <c r="GX128" s="111" t="n">
        <v>0</v>
      </c>
      <c r="GY128" s="111" t="n">
        <v>16</v>
      </c>
      <c r="GZ128" s="111" t="n">
        <v>7</v>
      </c>
      <c r="HA128" s="111" t="n">
        <v>7</v>
      </c>
      <c r="HB128" s="111" t="n">
        <v>4</v>
      </c>
      <c r="HC128" s="111" t="n">
        <v>5</v>
      </c>
      <c r="HD128" s="111" t="n">
        <v>2</v>
      </c>
      <c r="HE128" s="111" t="n">
        <v>6</v>
      </c>
      <c r="HF128" s="111" t="n">
        <v>0</v>
      </c>
      <c r="HG128" s="111" t="n">
        <v>1</v>
      </c>
      <c r="HH128" s="111" t="n">
        <v>0</v>
      </c>
      <c r="HI128" s="111" t="n">
        <v>2</v>
      </c>
      <c r="HJ128" s="111" t="n">
        <v>21</v>
      </c>
      <c r="HK128" s="111" t="n">
        <v>19</v>
      </c>
      <c r="HL128" s="111" t="n">
        <v>18</v>
      </c>
      <c r="HM128" s="111" t="n">
        <v>15</v>
      </c>
      <c r="HN128" s="111" t="n">
        <v>4</v>
      </c>
      <c r="HO128" s="111" t="n">
        <v>11</v>
      </c>
      <c r="HP128" s="111" t="n">
        <v>1</v>
      </c>
      <c r="HQ128" s="112" t="s">
        <v>39</v>
      </c>
      <c r="HR128" s="111" t="n">
        <f aca="false">FX128+FY128</f>
        <v>76.4705882352941</v>
      </c>
      <c r="HS128" s="111" t="n">
        <v>2</v>
      </c>
      <c r="HT128" s="111" t="n">
        <v>1</v>
      </c>
      <c r="HU128" s="111" t="n">
        <v>1281</v>
      </c>
      <c r="HV128" s="111" t="n">
        <f aca="false">HU128/FH128</f>
        <v>14.3932584269663</v>
      </c>
      <c r="HW128" s="111" t="n">
        <v>0</v>
      </c>
    </row>
    <row r="129" customFormat="false" ht="15.75" hidden="false" customHeight="false" outlineLevel="0" collapsed="false">
      <c r="A129" s="99" t="n">
        <v>19</v>
      </c>
      <c r="B129" s="140" t="s">
        <v>49</v>
      </c>
      <c r="C129" s="111" t="n">
        <v>46</v>
      </c>
      <c r="D129" s="111" t="n">
        <v>145</v>
      </c>
      <c r="E129" s="111" t="n">
        <v>40</v>
      </c>
      <c r="F129" s="111" t="n">
        <v>14</v>
      </c>
      <c r="G129" s="111" t="n">
        <v>4</v>
      </c>
      <c r="H129" s="111" t="n">
        <v>22</v>
      </c>
      <c r="I129" s="111" t="n">
        <v>87</v>
      </c>
      <c r="J129" s="111" t="n">
        <v>111</v>
      </c>
      <c r="K129" s="111" t="n">
        <f aca="false">I129-J129</f>
        <v>-24</v>
      </c>
      <c r="L129" s="111" t="n">
        <v>0</v>
      </c>
      <c r="M129" s="111"/>
      <c r="N129" s="111" t="n">
        <v>2</v>
      </c>
      <c r="O129" s="111" t="n">
        <v>9</v>
      </c>
      <c r="P129" s="111" t="n">
        <v>2</v>
      </c>
      <c r="Q129" s="111" t="n">
        <v>261</v>
      </c>
      <c r="R129" s="111" t="n">
        <v>12</v>
      </c>
      <c r="S129" s="111" t="n">
        <v>12</v>
      </c>
      <c r="T129" s="111" t="n">
        <f aca="false">100*(I129-R129)/Q129</f>
        <v>28.735632183908</v>
      </c>
      <c r="U129" s="111" t="n">
        <f aca="false">100*(J129-S129)/Q129</f>
        <v>37.9310344827586</v>
      </c>
      <c r="V129" s="111" t="n">
        <v>137.114718614719</v>
      </c>
      <c r="W129" s="111" t="n">
        <v>311</v>
      </c>
      <c r="X129" s="111" t="n">
        <v>65</v>
      </c>
      <c r="Y129" s="111" t="n">
        <v>309</v>
      </c>
      <c r="Z129" s="111" t="n">
        <v>25</v>
      </c>
      <c r="AA129" s="111" t="n">
        <v>34</v>
      </c>
      <c r="AB129" s="111" t="n">
        <f aca="false">100*AA129/X129</f>
        <v>52.3076923076923</v>
      </c>
      <c r="AC129" s="111" t="n">
        <v>103</v>
      </c>
      <c r="AD129" s="111" t="n">
        <f aca="false">100*AC129/Y129</f>
        <v>33.3333333333333</v>
      </c>
      <c r="AE129" s="111" t="n">
        <v>8</v>
      </c>
      <c r="AF129" s="111" t="n">
        <f aca="false">100*AE129/Z129</f>
        <v>32</v>
      </c>
      <c r="AG129" s="111" t="n">
        <v>166</v>
      </c>
      <c r="AH129" s="111" t="n">
        <v>92</v>
      </c>
      <c r="AI129" s="111" t="n">
        <v>46</v>
      </c>
      <c r="AJ129" s="111" t="n">
        <v>28</v>
      </c>
      <c r="AK129" s="111" t="n">
        <v>449</v>
      </c>
      <c r="AL129" s="111" t="n">
        <v>0</v>
      </c>
      <c r="AM129" s="111" t="n">
        <v>3</v>
      </c>
      <c r="AN129" s="111" t="n">
        <v>0</v>
      </c>
      <c r="AO129" s="111" t="n">
        <v>1</v>
      </c>
      <c r="AP129" s="111" t="n">
        <v>1</v>
      </c>
      <c r="AQ129" s="111" t="n">
        <v>5</v>
      </c>
      <c r="AR129" s="111" t="n">
        <v>1</v>
      </c>
      <c r="AS129" s="111" t="n">
        <v>6</v>
      </c>
      <c r="AT129" s="111" t="n">
        <v>3</v>
      </c>
      <c r="AU129" s="111" t="n">
        <v>10</v>
      </c>
      <c r="AV129" s="111" t="n">
        <v>0</v>
      </c>
      <c r="AW129" s="111" t="n">
        <v>4</v>
      </c>
      <c r="AX129" s="111" t="n">
        <v>7</v>
      </c>
      <c r="AY129" s="111" t="n">
        <v>16</v>
      </c>
      <c r="AZ129" s="111" t="n">
        <v>4</v>
      </c>
      <c r="BA129" s="111" t="n">
        <v>33</v>
      </c>
      <c r="BB129" s="111" t="n">
        <v>0</v>
      </c>
      <c r="BC129" s="111" t="n">
        <v>1</v>
      </c>
      <c r="BD129" s="111" t="n">
        <v>0</v>
      </c>
      <c r="BE129" s="111" t="n">
        <v>1</v>
      </c>
      <c r="BF129" s="111" t="n">
        <v>22</v>
      </c>
      <c r="BG129" s="111" t="n">
        <v>17</v>
      </c>
      <c r="BH129" s="111" t="n">
        <v>30</v>
      </c>
      <c r="BI129" s="111" t="n">
        <v>27</v>
      </c>
      <c r="BJ129" s="111" t="n">
        <v>9</v>
      </c>
      <c r="BK129" s="111" t="n">
        <v>28</v>
      </c>
      <c r="BL129" s="111" t="n">
        <v>12</v>
      </c>
      <c r="BM129" s="112" t="s">
        <v>41</v>
      </c>
      <c r="BN129" s="111" t="n">
        <f aca="false">T129+U129</f>
        <v>66.6666666666667</v>
      </c>
      <c r="BO129" s="111" t="n">
        <v>4</v>
      </c>
      <c r="BP129" s="111" t="n">
        <v>13</v>
      </c>
      <c r="BQ129" s="111" t="n">
        <v>1236</v>
      </c>
      <c r="BR129" s="111" t="n">
        <f aca="false">BQ129/D129</f>
        <v>8.52413793103448</v>
      </c>
      <c r="BS129" s="111" t="n">
        <v>8</v>
      </c>
      <c r="BT129" s="111"/>
      <c r="BU129" s="111"/>
      <c r="BV129" s="111"/>
      <c r="BW129" s="111"/>
      <c r="BX129" s="111" t="n">
        <v>198.553805096419</v>
      </c>
      <c r="BY129" s="111" t="n">
        <v>6.59229028796879</v>
      </c>
      <c r="BZ129" s="111"/>
      <c r="CA129" s="111"/>
      <c r="CB129" s="111" t="n">
        <f aca="false">MATCH(B129,[1]Дано!$C$11:$C$100,0)</f>
        <v>18</v>
      </c>
      <c r="CC129" s="99" t="n">
        <v>19</v>
      </c>
      <c r="CD129" s="138" t="s">
        <v>47</v>
      </c>
      <c r="CE129" s="111" t="n">
        <v>24</v>
      </c>
      <c r="CF129" s="111" t="n">
        <v>70</v>
      </c>
      <c r="CG129" s="111" t="n">
        <v>20</v>
      </c>
      <c r="CH129" s="111" t="n">
        <v>7</v>
      </c>
      <c r="CI129" s="111" t="n">
        <v>3</v>
      </c>
      <c r="CJ129" s="111" t="n">
        <v>10</v>
      </c>
      <c r="CK129" s="111" t="n">
        <v>31</v>
      </c>
      <c r="CL129" s="111" t="n">
        <v>41</v>
      </c>
      <c r="CM129" s="111" t="n">
        <f aca="false">CK129-CL129</f>
        <v>-10</v>
      </c>
      <c r="CN129" s="111" t="n">
        <v>0</v>
      </c>
      <c r="CO129" s="111"/>
      <c r="CP129" s="111" t="n">
        <v>2</v>
      </c>
      <c r="CQ129" s="111" t="n">
        <v>4</v>
      </c>
      <c r="CR129" s="111" t="n">
        <v>2</v>
      </c>
      <c r="CS129" s="111" t="n">
        <v>87</v>
      </c>
      <c r="CT129" s="111" t="n">
        <v>6</v>
      </c>
      <c r="CU129" s="111" t="n">
        <v>1</v>
      </c>
      <c r="CV129" s="111" t="n">
        <f aca="false">100*(CK129-CT129)/CS129</f>
        <v>28.735632183908</v>
      </c>
      <c r="CW129" s="111" t="n">
        <f aca="false">100*(CL129-CU129)/CS129</f>
        <v>45.9770114942529</v>
      </c>
      <c r="CX129" s="111" t="n">
        <v>99.508658008658</v>
      </c>
      <c r="CY129" s="111" t="n">
        <v>152</v>
      </c>
      <c r="CZ129" s="111" t="n">
        <v>92</v>
      </c>
      <c r="DA129" s="111" t="n">
        <v>68</v>
      </c>
      <c r="DB129" s="111" t="n">
        <v>40</v>
      </c>
      <c r="DC129" s="111" t="n">
        <v>37</v>
      </c>
      <c r="DD129" s="111" t="n">
        <f aca="false">100*DC129/CZ129</f>
        <v>40.2173913043478</v>
      </c>
      <c r="DE129" s="111" t="n">
        <v>21</v>
      </c>
      <c r="DF129" s="111" t="n">
        <f aca="false">100*DE129/DA129</f>
        <v>30.8823529411765</v>
      </c>
      <c r="DG129" s="111" t="n">
        <v>12</v>
      </c>
      <c r="DH129" s="111" t="n">
        <f aca="false">100*DG129/DB129</f>
        <v>30</v>
      </c>
      <c r="DI129" s="111" t="n">
        <v>82</v>
      </c>
      <c r="DJ129" s="111" t="n">
        <v>56</v>
      </c>
      <c r="DK129" s="111" t="n">
        <v>18</v>
      </c>
      <c r="DL129" s="111" t="n">
        <v>8</v>
      </c>
      <c r="DM129" s="111" t="n">
        <v>271</v>
      </c>
      <c r="DN129" s="111" t="n">
        <v>1</v>
      </c>
      <c r="DO129" s="111" t="n">
        <v>3</v>
      </c>
      <c r="DP129" s="111" t="n">
        <v>0</v>
      </c>
      <c r="DQ129" s="111" t="n">
        <v>1</v>
      </c>
      <c r="DR129" s="111" t="n">
        <v>0</v>
      </c>
      <c r="DS129" s="111" t="n">
        <v>3</v>
      </c>
      <c r="DT129" s="111" t="n">
        <v>0</v>
      </c>
      <c r="DU129" s="111" t="n">
        <v>7</v>
      </c>
      <c r="DV129" s="111" t="n">
        <v>4</v>
      </c>
      <c r="DW129" s="111" t="n">
        <v>8</v>
      </c>
      <c r="DX129" s="111" t="n">
        <v>1</v>
      </c>
      <c r="DY129" s="111" t="n">
        <v>4</v>
      </c>
      <c r="DZ129" s="111" t="n">
        <v>2</v>
      </c>
      <c r="EA129" s="111" t="n">
        <v>7</v>
      </c>
      <c r="EB129" s="111" t="n">
        <v>5</v>
      </c>
      <c r="EC129" s="111" t="n">
        <v>9</v>
      </c>
      <c r="ED129" s="111" t="n">
        <v>0</v>
      </c>
      <c r="EE129" s="111" t="n">
        <v>1</v>
      </c>
      <c r="EF129" s="111" t="n">
        <v>0</v>
      </c>
      <c r="EG129" s="111" t="n">
        <v>1</v>
      </c>
      <c r="EH129" s="111" t="n">
        <v>14</v>
      </c>
      <c r="EI129" s="111" t="n">
        <v>10</v>
      </c>
      <c r="EJ129" s="111" t="n">
        <v>15</v>
      </c>
      <c r="EK129" s="111" t="n">
        <v>14</v>
      </c>
      <c r="EL129" s="111" t="n">
        <v>2</v>
      </c>
      <c r="EM129" s="111" t="n">
        <v>13</v>
      </c>
      <c r="EN129" s="111" t="n">
        <v>2</v>
      </c>
      <c r="EO129" s="112" t="s">
        <v>34</v>
      </c>
      <c r="EP129" s="111" t="n">
        <f aca="false">CV129+CW129</f>
        <v>74.7126436781609</v>
      </c>
      <c r="EQ129" s="111" t="n">
        <v>0</v>
      </c>
      <c r="ER129" s="111" t="n">
        <v>3</v>
      </c>
      <c r="ES129" s="111" t="n">
        <v>845</v>
      </c>
      <c r="ET129" s="111" t="n">
        <f aca="false">ES129/CF129</f>
        <v>12.0714285714286</v>
      </c>
      <c r="EU129" s="111" t="n">
        <v>3</v>
      </c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99" t="n">
        <v>19</v>
      </c>
      <c r="FF129" s="138" t="s">
        <v>36</v>
      </c>
      <c r="FG129" s="111" t="n">
        <v>25</v>
      </c>
      <c r="FH129" s="111" t="n">
        <v>78</v>
      </c>
      <c r="FI129" s="111" t="n">
        <v>20</v>
      </c>
      <c r="FJ129" s="111" t="n">
        <v>7</v>
      </c>
      <c r="FK129" s="111" t="n">
        <v>4</v>
      </c>
      <c r="FL129" s="111" t="n">
        <v>9</v>
      </c>
      <c r="FM129" s="111" t="n">
        <v>34</v>
      </c>
      <c r="FN129" s="111" t="n">
        <v>30</v>
      </c>
      <c r="FO129" s="111" t="n">
        <f aca="false">FM129-FN129</f>
        <v>4</v>
      </c>
      <c r="FP129" s="111" t="n">
        <v>0</v>
      </c>
      <c r="FQ129" s="111"/>
      <c r="FR129" s="111" t="n">
        <v>5</v>
      </c>
      <c r="FS129" s="111" t="n">
        <v>2</v>
      </c>
      <c r="FT129" s="111" t="n">
        <v>3</v>
      </c>
      <c r="FU129" s="111" t="n">
        <v>79</v>
      </c>
      <c r="FV129" s="111" t="n">
        <v>2</v>
      </c>
      <c r="FW129" s="111" t="n">
        <v>11</v>
      </c>
      <c r="FX129" s="111" t="n">
        <f aca="false">100*(FM129-FV129)/FU129</f>
        <v>40.5063291139241</v>
      </c>
      <c r="FY129" s="111" t="n">
        <f aca="false">100*(FN129-FW129)/FU129</f>
        <v>24.0506329113924</v>
      </c>
      <c r="FZ129" s="111" t="n">
        <v>118.969696969697</v>
      </c>
      <c r="GA129" s="111" t="n">
        <v>146</v>
      </c>
      <c r="GB129" s="111" t="n">
        <v>111</v>
      </c>
      <c r="GC129" s="111" t="n">
        <v>51</v>
      </c>
      <c r="GD129" s="111" t="n">
        <v>38</v>
      </c>
      <c r="GE129" s="111" t="n">
        <v>48</v>
      </c>
      <c r="GF129" s="111" t="n">
        <f aca="false">100*GE129/GB129</f>
        <v>43.2432432432432</v>
      </c>
      <c r="GG129" s="111" t="n">
        <v>16</v>
      </c>
      <c r="GH129" s="111" t="n">
        <f aca="false">100*GG129/GC129</f>
        <v>31.3725490196078</v>
      </c>
      <c r="GI129" s="111" t="n">
        <v>14</v>
      </c>
      <c r="GJ129" s="111" t="n">
        <f aca="false">100*GI129/GD129</f>
        <v>36.8421052631579</v>
      </c>
      <c r="GK129" s="111" t="n">
        <v>68</v>
      </c>
      <c r="GL129" s="111" t="n">
        <v>41</v>
      </c>
      <c r="GM129" s="111" t="n">
        <v>17</v>
      </c>
      <c r="GN129" s="111" t="n">
        <v>10</v>
      </c>
      <c r="GO129" s="111" t="n">
        <v>226</v>
      </c>
      <c r="GP129" s="111" t="n">
        <v>0</v>
      </c>
      <c r="GQ129" s="111" t="n">
        <v>2</v>
      </c>
      <c r="GR129" s="111" t="n">
        <v>1</v>
      </c>
      <c r="GS129" s="111" t="n">
        <v>1</v>
      </c>
      <c r="GT129" s="111" t="n">
        <v>0</v>
      </c>
      <c r="GU129" s="111" t="n">
        <v>3</v>
      </c>
      <c r="GV129" s="111" t="n">
        <v>1</v>
      </c>
      <c r="GW129" s="111" t="n">
        <v>4</v>
      </c>
      <c r="GX129" s="111" t="n">
        <v>0</v>
      </c>
      <c r="GY129" s="111" t="n">
        <v>7</v>
      </c>
      <c r="GZ129" s="111" t="n">
        <v>5</v>
      </c>
      <c r="HA129" s="111" t="n">
        <v>5</v>
      </c>
      <c r="HB129" s="111" t="n">
        <v>1</v>
      </c>
      <c r="HC129" s="111" t="n">
        <v>5</v>
      </c>
      <c r="HD129" s="111" t="n">
        <v>2</v>
      </c>
      <c r="HE129" s="111" t="n">
        <v>9</v>
      </c>
      <c r="HF129" s="111" t="n">
        <v>0</v>
      </c>
      <c r="HG129" s="111" t="n">
        <v>2</v>
      </c>
      <c r="HH129" s="111" t="n">
        <v>0</v>
      </c>
      <c r="HI129" s="111" t="n">
        <v>1</v>
      </c>
      <c r="HJ129" s="111" t="n">
        <v>11</v>
      </c>
      <c r="HK129" s="111" t="n">
        <v>11</v>
      </c>
      <c r="HL129" s="111" t="n">
        <v>17</v>
      </c>
      <c r="HM129" s="111" t="n">
        <v>18</v>
      </c>
      <c r="HN129" s="111" t="n">
        <v>2</v>
      </c>
      <c r="HO129" s="111" t="n">
        <v>10</v>
      </c>
      <c r="HP129" s="111" t="n">
        <v>9</v>
      </c>
      <c r="HQ129" s="112" t="s">
        <v>39</v>
      </c>
      <c r="HR129" s="111" t="n">
        <f aca="false">FX129+FY129</f>
        <v>64.5569620253165</v>
      </c>
      <c r="HS129" s="111" t="n">
        <v>0</v>
      </c>
      <c r="HT129" s="111" t="n">
        <v>0</v>
      </c>
      <c r="HU129" s="111" t="n">
        <v>1093</v>
      </c>
      <c r="HV129" s="111" t="n">
        <f aca="false">HU129/FH129</f>
        <v>14.0128205128205</v>
      </c>
      <c r="HW129" s="111" t="n">
        <v>0</v>
      </c>
      <c r="HX129" s="111"/>
      <c r="HY129" s="111"/>
      <c r="HZ129" s="111"/>
      <c r="IA129" s="111"/>
      <c r="IB129" s="111"/>
      <c r="IC129" s="111"/>
      <c r="ID129" s="111"/>
      <c r="IE129" s="111"/>
      <c r="IF129" s="111"/>
    </row>
    <row r="130" customFormat="false" ht="15.75" hidden="false" customHeight="false" outlineLevel="0" collapsed="false">
      <c r="A130" s="99" t="n">
        <v>20</v>
      </c>
      <c r="B130" s="138" t="s">
        <v>47</v>
      </c>
      <c r="C130" s="111" t="n">
        <v>42</v>
      </c>
      <c r="D130" s="111" t="n">
        <v>151</v>
      </c>
      <c r="E130" s="111" t="n">
        <v>40</v>
      </c>
      <c r="F130" s="111" t="n">
        <v>12</v>
      </c>
      <c r="G130" s="111" t="n">
        <v>6</v>
      </c>
      <c r="H130" s="111" t="n">
        <v>22</v>
      </c>
      <c r="I130" s="111" t="n">
        <v>64</v>
      </c>
      <c r="J130" s="111" t="n">
        <v>90</v>
      </c>
      <c r="K130" s="111" t="n">
        <f aca="false">I130-J130</f>
        <v>-26</v>
      </c>
      <c r="L130" s="111" t="n">
        <v>0</v>
      </c>
      <c r="M130" s="111"/>
      <c r="N130" s="111" t="n">
        <v>4</v>
      </c>
      <c r="O130" s="111" t="n">
        <v>9</v>
      </c>
      <c r="P130" s="111" t="n">
        <v>4</v>
      </c>
      <c r="Q130" s="111" t="n">
        <v>180</v>
      </c>
      <c r="R130" s="111" t="n">
        <v>9</v>
      </c>
      <c r="S130" s="111" t="n">
        <v>12</v>
      </c>
      <c r="T130" s="111" t="n">
        <f aca="false">100*(I130-R130)/Q130</f>
        <v>30.5555555555556</v>
      </c>
      <c r="U130" s="111" t="n">
        <f aca="false">100*(J130-S130)/Q130</f>
        <v>43.3333333333333</v>
      </c>
      <c r="V130" s="111" t="n">
        <v>201.820346320346</v>
      </c>
      <c r="W130" s="111" t="n">
        <v>327</v>
      </c>
      <c r="X130" s="111" t="n">
        <v>183</v>
      </c>
      <c r="Y130" s="111" t="n">
        <v>120</v>
      </c>
      <c r="Z130" s="111" t="n">
        <v>96</v>
      </c>
      <c r="AA130" s="111" t="n">
        <v>80</v>
      </c>
      <c r="AB130" s="111" t="n">
        <f aca="false">100*AA130/X130</f>
        <v>43.7158469945355</v>
      </c>
      <c r="AC130" s="111" t="n">
        <v>38</v>
      </c>
      <c r="AD130" s="111" t="n">
        <f aca="false">100*AC130/Y130</f>
        <v>31.6666666666667</v>
      </c>
      <c r="AE130" s="111" t="n">
        <v>33</v>
      </c>
      <c r="AF130" s="111" t="n">
        <f aca="false">100*AE130/Z130</f>
        <v>34.375</v>
      </c>
      <c r="AG130" s="111" t="n">
        <v>176</v>
      </c>
      <c r="AH130" s="111" t="n">
        <v>108</v>
      </c>
      <c r="AI130" s="111" t="n">
        <v>39</v>
      </c>
      <c r="AJ130" s="111" t="n">
        <v>29</v>
      </c>
      <c r="AK130" s="111" t="n">
        <v>470</v>
      </c>
      <c r="AL130" s="111" t="n">
        <v>0</v>
      </c>
      <c r="AM130" s="111" t="n">
        <v>5</v>
      </c>
      <c r="AN130" s="111" t="n">
        <v>0</v>
      </c>
      <c r="AO130" s="111" t="n">
        <v>3</v>
      </c>
      <c r="AP130" s="111" t="n">
        <v>1</v>
      </c>
      <c r="AQ130" s="111" t="n">
        <v>6</v>
      </c>
      <c r="AR130" s="111" t="n">
        <v>1</v>
      </c>
      <c r="AS130" s="111" t="n">
        <v>15</v>
      </c>
      <c r="AT130" s="111" t="n">
        <v>9</v>
      </c>
      <c r="AU130" s="111" t="n">
        <v>11</v>
      </c>
      <c r="AV130" s="111" t="n">
        <v>0</v>
      </c>
      <c r="AW130" s="111" t="n">
        <v>6</v>
      </c>
      <c r="AX130" s="111" t="n">
        <v>0</v>
      </c>
      <c r="AY130" s="111" t="n">
        <v>15</v>
      </c>
      <c r="AZ130" s="111" t="n">
        <v>11</v>
      </c>
      <c r="BA130" s="111" t="n">
        <v>18</v>
      </c>
      <c r="BB130" s="111" t="n">
        <v>1</v>
      </c>
      <c r="BC130" s="111" t="n">
        <v>2</v>
      </c>
      <c r="BD130" s="111" t="n">
        <v>0</v>
      </c>
      <c r="BE130" s="111" t="n">
        <v>2</v>
      </c>
      <c r="BF130" s="111" t="n">
        <v>36</v>
      </c>
      <c r="BG130" s="111" t="n">
        <v>24</v>
      </c>
      <c r="BH130" s="111" t="n">
        <v>21</v>
      </c>
      <c r="BI130" s="111" t="n">
        <v>24</v>
      </c>
      <c r="BJ130" s="111" t="n">
        <v>9</v>
      </c>
      <c r="BK130" s="111" t="n">
        <v>23</v>
      </c>
      <c r="BL130" s="111" t="n">
        <v>14</v>
      </c>
      <c r="BM130" s="112" t="s">
        <v>41</v>
      </c>
      <c r="BN130" s="111" t="n">
        <f aca="false">T130+U130</f>
        <v>73.8888888888889</v>
      </c>
      <c r="BO130" s="111" t="n">
        <v>0</v>
      </c>
      <c r="BP130" s="111" t="n">
        <v>4</v>
      </c>
      <c r="BQ130" s="111" t="n">
        <v>1909</v>
      </c>
      <c r="BR130" s="111" t="n">
        <f aca="false">BQ130/D130</f>
        <v>12.6423841059603</v>
      </c>
      <c r="BS130" s="111" t="n">
        <v>4</v>
      </c>
      <c r="BT130" s="111"/>
      <c r="BU130" s="111"/>
      <c r="BV130" s="111"/>
      <c r="BW130" s="111"/>
      <c r="BX130" s="111" t="n">
        <v>75.0596492522629</v>
      </c>
      <c r="BY130" s="111" t="n">
        <v>1.35716794128716</v>
      </c>
      <c r="BZ130" s="111"/>
      <c r="CA130" s="111"/>
      <c r="CB130" s="111" t="n">
        <f aca="false">MATCH(B130,[1]Дано!$C$11:$C$100,0)</f>
        <v>13</v>
      </c>
      <c r="CC130" s="99" t="n">
        <v>20</v>
      </c>
      <c r="CD130" s="140" t="s">
        <v>57</v>
      </c>
      <c r="CE130" s="111" t="n">
        <v>22</v>
      </c>
      <c r="CF130" s="111" t="n">
        <v>88</v>
      </c>
      <c r="CG130" s="111" t="n">
        <v>21</v>
      </c>
      <c r="CH130" s="111" t="n">
        <v>4</v>
      </c>
      <c r="CI130" s="111" t="n">
        <v>10</v>
      </c>
      <c r="CJ130" s="111" t="n">
        <v>7</v>
      </c>
      <c r="CK130" s="111" t="n">
        <v>36</v>
      </c>
      <c r="CL130" s="111" t="n">
        <v>47</v>
      </c>
      <c r="CM130" s="111" t="n">
        <f aca="false">CK130-CL130</f>
        <v>-11</v>
      </c>
      <c r="CN130" s="111" t="n">
        <v>0</v>
      </c>
      <c r="CO130" s="111"/>
      <c r="CP130" s="111"/>
      <c r="CQ130" s="111" t="n">
        <v>2</v>
      </c>
      <c r="CR130" s="111" t="n">
        <v>2</v>
      </c>
      <c r="CS130" s="111" t="n">
        <v>90</v>
      </c>
      <c r="CT130" s="111" t="n">
        <v>7</v>
      </c>
      <c r="CU130" s="111" t="n">
        <v>5</v>
      </c>
      <c r="CV130" s="111" t="n">
        <f aca="false">100*(CK130-CT130)/CS130</f>
        <v>32.2222222222222</v>
      </c>
      <c r="CW130" s="111" t="n">
        <f aca="false">100*(CL130-CU130)/CS130</f>
        <v>46.6666666666667</v>
      </c>
      <c r="CX130" s="111" t="n">
        <v>114.041125541126</v>
      </c>
      <c r="CY130" s="111" t="n">
        <v>191</v>
      </c>
      <c r="CZ130" s="111" t="n">
        <v>138</v>
      </c>
      <c r="DA130" s="111" t="n">
        <v>34</v>
      </c>
      <c r="DB130" s="111" t="n">
        <v>37</v>
      </c>
      <c r="DC130" s="111" t="n">
        <v>59</v>
      </c>
      <c r="DD130" s="111" t="n">
        <f aca="false">100*DC130/CZ130</f>
        <v>42.7536231884058</v>
      </c>
      <c r="DE130" s="111" t="n">
        <v>14</v>
      </c>
      <c r="DF130" s="111" t="n">
        <f aca="false">100*DE130/DA130</f>
        <v>41.1764705882353</v>
      </c>
      <c r="DG130" s="111" t="n">
        <v>15</v>
      </c>
      <c r="DH130" s="111" t="n">
        <f aca="false">100*DG130/DB130</f>
        <v>40.5405405405405</v>
      </c>
      <c r="DI130" s="111" t="n">
        <v>103</v>
      </c>
      <c r="DJ130" s="111" t="n">
        <v>57</v>
      </c>
      <c r="DK130" s="111" t="n">
        <v>27</v>
      </c>
      <c r="DL130" s="111" t="n">
        <v>19</v>
      </c>
      <c r="DM130" s="111" t="n">
        <v>196</v>
      </c>
      <c r="DN130" s="111" t="n">
        <v>0</v>
      </c>
      <c r="DO130" s="111" t="n">
        <v>1</v>
      </c>
      <c r="DP130" s="111" t="n">
        <v>0</v>
      </c>
      <c r="DQ130" s="111" t="n">
        <v>2</v>
      </c>
      <c r="DR130" s="111" t="n">
        <v>3</v>
      </c>
      <c r="DS130" s="111" t="n">
        <v>3</v>
      </c>
      <c r="DT130" s="111" t="n">
        <v>8</v>
      </c>
      <c r="DU130" s="111" t="n">
        <v>8</v>
      </c>
      <c r="DV130" s="111" t="n">
        <v>3</v>
      </c>
      <c r="DW130" s="111" t="n">
        <v>3</v>
      </c>
      <c r="DX130" s="111" t="n">
        <v>0</v>
      </c>
      <c r="DY130" s="111" t="n">
        <v>8</v>
      </c>
      <c r="DZ130" s="111" t="n">
        <v>2</v>
      </c>
      <c r="EA130" s="111" t="n">
        <v>17</v>
      </c>
      <c r="EB130" s="111" t="n">
        <v>17</v>
      </c>
      <c r="EC130" s="111" t="n">
        <v>17</v>
      </c>
      <c r="ED130" s="111" t="n">
        <v>0</v>
      </c>
      <c r="EE130" s="111" t="n">
        <v>1</v>
      </c>
      <c r="EF130" s="111" t="n">
        <v>0</v>
      </c>
      <c r="EG130" s="111" t="n">
        <v>1</v>
      </c>
      <c r="EH130" s="111" t="n">
        <v>20</v>
      </c>
      <c r="EI130" s="111" t="n">
        <v>14</v>
      </c>
      <c r="EJ130" s="111" t="n">
        <v>12</v>
      </c>
      <c r="EK130" s="111" t="n">
        <v>18</v>
      </c>
      <c r="EL130" s="111" t="n">
        <v>5</v>
      </c>
      <c r="EM130" s="111" t="n">
        <v>12</v>
      </c>
      <c r="EN130" s="111" t="n">
        <v>7</v>
      </c>
      <c r="EO130" s="112" t="s">
        <v>41</v>
      </c>
      <c r="EP130" s="111" t="n">
        <f aca="false">CV130+CW130</f>
        <v>78.8888888888889</v>
      </c>
      <c r="EQ130" s="111" t="n">
        <v>0</v>
      </c>
      <c r="ER130" s="111" t="n">
        <v>0</v>
      </c>
      <c r="ES130" s="111" t="n">
        <v>1225</v>
      </c>
      <c r="ET130" s="111" t="n">
        <f aca="false">ES130/CF130</f>
        <v>13.9204545454545</v>
      </c>
      <c r="EU130" s="111" t="n">
        <v>1</v>
      </c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99" t="n">
        <v>20</v>
      </c>
      <c r="FF130" s="140" t="s">
        <v>49</v>
      </c>
      <c r="FG130" s="111" t="n">
        <v>22</v>
      </c>
      <c r="FH130" s="111" t="n">
        <v>75</v>
      </c>
      <c r="FI130" s="111" t="n">
        <v>20</v>
      </c>
      <c r="FJ130" s="111" t="n">
        <v>7</v>
      </c>
      <c r="FK130" s="111" t="n">
        <v>1</v>
      </c>
      <c r="FL130" s="111" t="n">
        <v>12</v>
      </c>
      <c r="FM130" s="111" t="n">
        <v>45</v>
      </c>
      <c r="FN130" s="111" t="n">
        <v>60</v>
      </c>
      <c r="FO130" s="111" t="n">
        <f aca="false">FM130-FN130</f>
        <v>-15</v>
      </c>
      <c r="FP130" s="111" t="n">
        <v>0</v>
      </c>
      <c r="FQ130" s="111"/>
      <c r="FR130" s="111" t="n">
        <v>1</v>
      </c>
      <c r="FS130" s="111" t="n">
        <v>5</v>
      </c>
      <c r="FT130" s="111" t="n">
        <v>1</v>
      </c>
      <c r="FU130" s="111" t="n">
        <v>134</v>
      </c>
      <c r="FV130" s="111" t="n">
        <v>6</v>
      </c>
      <c r="FW130" s="111" t="n">
        <v>7</v>
      </c>
      <c r="FX130" s="111" t="n">
        <f aca="false">100*(FM130-FV130)/FU130</f>
        <v>29.1044776119403</v>
      </c>
      <c r="FY130" s="111" t="n">
        <f aca="false">100*(FN130-FW130)/FU130</f>
        <v>39.5522388059702</v>
      </c>
      <c r="FZ130" s="111" t="n">
        <v>67.2662337662338</v>
      </c>
      <c r="GA130" s="111" t="n">
        <v>160</v>
      </c>
      <c r="GB130" s="111" t="n">
        <v>34</v>
      </c>
      <c r="GC130" s="111" t="n">
        <v>158</v>
      </c>
      <c r="GD130" s="111" t="n">
        <v>8</v>
      </c>
      <c r="GE130" s="111" t="n">
        <v>17</v>
      </c>
      <c r="GF130" s="111" t="n">
        <f aca="false">100*GE130/GB130</f>
        <v>50</v>
      </c>
      <c r="GG130" s="111" t="n">
        <v>55</v>
      </c>
      <c r="GH130" s="111" t="n">
        <f aca="false">100*GG130/GC130</f>
        <v>34.8101265822785</v>
      </c>
      <c r="GI130" s="111" t="n">
        <v>3</v>
      </c>
      <c r="GJ130" s="111" t="n">
        <f aca="false">100*GI130/GD130</f>
        <v>37.5</v>
      </c>
      <c r="GK130" s="111" t="n">
        <v>85</v>
      </c>
      <c r="GL130" s="111" t="n">
        <v>44</v>
      </c>
      <c r="GM130" s="111" t="n">
        <v>24</v>
      </c>
      <c r="GN130" s="111" t="n">
        <v>17</v>
      </c>
      <c r="GO130" s="111" t="n">
        <v>224</v>
      </c>
      <c r="GP130" s="111" t="n">
        <v>0</v>
      </c>
      <c r="GQ130" s="111" t="n">
        <v>2</v>
      </c>
      <c r="GR130" s="111" t="n">
        <v>0</v>
      </c>
      <c r="GS130" s="111" t="n">
        <v>1</v>
      </c>
      <c r="GT130" s="111" t="n">
        <v>1</v>
      </c>
      <c r="GU130" s="111" t="n">
        <v>3</v>
      </c>
      <c r="GV130" s="111" t="n">
        <v>1</v>
      </c>
      <c r="GW130" s="111" t="n">
        <v>4</v>
      </c>
      <c r="GX130" s="111" t="n">
        <v>4</v>
      </c>
      <c r="GY130" s="111" t="n">
        <v>9</v>
      </c>
      <c r="GZ130" s="111" t="n">
        <v>0</v>
      </c>
      <c r="HA130" s="111" t="n">
        <v>2</v>
      </c>
      <c r="HB130" s="111" t="n">
        <v>4</v>
      </c>
      <c r="HC130" s="111" t="n">
        <v>7</v>
      </c>
      <c r="HD130" s="111" t="n">
        <v>2</v>
      </c>
      <c r="HE130" s="111" t="n">
        <v>17</v>
      </c>
      <c r="HF130" s="111" t="n">
        <v>0</v>
      </c>
      <c r="HG130" s="111" t="n">
        <v>1</v>
      </c>
      <c r="HH130" s="111" t="n">
        <v>0</v>
      </c>
      <c r="HI130" s="111" t="n">
        <v>1</v>
      </c>
      <c r="HJ130" s="111" t="n">
        <v>12</v>
      </c>
      <c r="HK130" s="111" t="n">
        <v>10</v>
      </c>
      <c r="HL130" s="111" t="n">
        <v>17</v>
      </c>
      <c r="HM130" s="111" t="n">
        <v>13</v>
      </c>
      <c r="HN130" s="111" t="n">
        <v>4</v>
      </c>
      <c r="HO130" s="111" t="n">
        <v>9</v>
      </c>
      <c r="HP130" s="111" t="n">
        <v>10</v>
      </c>
      <c r="HQ130" s="112" t="s">
        <v>41</v>
      </c>
      <c r="HR130" s="111" t="n">
        <f aca="false">FX130+FY130</f>
        <v>68.6567164179105</v>
      </c>
      <c r="HS130" s="111" t="n">
        <v>4</v>
      </c>
      <c r="HT130" s="111" t="n">
        <v>3</v>
      </c>
      <c r="HU130" s="111" t="n">
        <v>589</v>
      </c>
      <c r="HV130" s="111" t="n">
        <f aca="false">HU130/FH130</f>
        <v>7.85333333333333</v>
      </c>
      <c r="HW130" s="111" t="n">
        <v>7</v>
      </c>
      <c r="HX130" s="111"/>
      <c r="HY130" s="111"/>
      <c r="HZ130" s="111"/>
      <c r="IA130" s="111"/>
      <c r="IB130" s="111"/>
      <c r="IC130" s="111"/>
      <c r="ID130" s="111"/>
      <c r="IE130" s="111"/>
      <c r="IF130" s="111"/>
    </row>
    <row r="131" customFormat="false" ht="15.75" hidden="false" customHeight="false" outlineLevel="0" collapsed="false">
      <c r="A131" s="99" t="n">
        <v>21</v>
      </c>
      <c r="B131" s="140" t="s">
        <v>51</v>
      </c>
      <c r="C131" s="111" t="n">
        <v>41</v>
      </c>
      <c r="D131" s="111" t="n">
        <v>127</v>
      </c>
      <c r="E131" s="111" t="n">
        <v>40</v>
      </c>
      <c r="F131" s="111" t="n">
        <v>11</v>
      </c>
      <c r="G131" s="111" t="n">
        <v>8</v>
      </c>
      <c r="H131" s="111" t="n">
        <v>21</v>
      </c>
      <c r="I131" s="111" t="n">
        <v>58</v>
      </c>
      <c r="J131" s="111" t="n">
        <v>72</v>
      </c>
      <c r="K131" s="111" t="n">
        <f aca="false">I131-J131</f>
        <v>-14</v>
      </c>
      <c r="L131" s="111" t="n">
        <v>0</v>
      </c>
      <c r="M131" s="111"/>
      <c r="N131" s="111" t="n">
        <v>3</v>
      </c>
      <c r="O131" s="111" t="n">
        <v>3</v>
      </c>
      <c r="P131" s="111" t="n">
        <v>3</v>
      </c>
      <c r="Q131" s="111" t="n">
        <v>213</v>
      </c>
      <c r="R131" s="111" t="n">
        <v>5</v>
      </c>
      <c r="S131" s="111" t="n">
        <v>10</v>
      </c>
      <c r="T131" s="111" t="n">
        <f aca="false">100*(I131-R131)/Q131</f>
        <v>24.8826291079812</v>
      </c>
      <c r="U131" s="111" t="n">
        <f aca="false">100*(J131-S131)/Q131</f>
        <v>29.1079812206573</v>
      </c>
      <c r="V131" s="111" t="n">
        <v>177.127705627706</v>
      </c>
      <c r="W131" s="111" t="n">
        <v>274</v>
      </c>
      <c r="X131" s="111" t="n">
        <v>140</v>
      </c>
      <c r="Y131" s="111" t="n">
        <v>102</v>
      </c>
      <c r="Z131" s="111" t="n">
        <v>117</v>
      </c>
      <c r="AA131" s="111" t="n">
        <v>58</v>
      </c>
      <c r="AB131" s="111" t="n">
        <f aca="false">100*AA131/X131</f>
        <v>41.4285714285714</v>
      </c>
      <c r="AC131" s="111" t="n">
        <v>33</v>
      </c>
      <c r="AD131" s="111" t="n">
        <f aca="false">100*AC131/Y131</f>
        <v>32.3529411764706</v>
      </c>
      <c r="AE131" s="111" t="n">
        <v>36</v>
      </c>
      <c r="AF131" s="111" t="n">
        <f aca="false">100*AE131/Z131</f>
        <v>30.7692307692308</v>
      </c>
      <c r="AG131" s="111" t="n">
        <v>147</v>
      </c>
      <c r="AH131" s="111" t="n">
        <v>99</v>
      </c>
      <c r="AI131" s="111" t="n">
        <v>29</v>
      </c>
      <c r="AJ131" s="111" t="n">
        <v>19</v>
      </c>
      <c r="AK131" s="111" t="n">
        <v>457</v>
      </c>
      <c r="AL131" s="111" t="n">
        <v>1</v>
      </c>
      <c r="AM131" s="111" t="n">
        <v>2</v>
      </c>
      <c r="AN131" s="111" t="n">
        <v>0</v>
      </c>
      <c r="AO131" s="111" t="n">
        <v>2</v>
      </c>
      <c r="AP131" s="111" t="n">
        <v>0</v>
      </c>
      <c r="AQ131" s="111" t="n">
        <v>8</v>
      </c>
      <c r="AR131" s="111" t="n">
        <v>0</v>
      </c>
      <c r="AS131" s="111" t="n">
        <v>8</v>
      </c>
      <c r="AT131" s="111" t="n">
        <v>2</v>
      </c>
      <c r="AU131" s="111" t="n">
        <v>14</v>
      </c>
      <c r="AV131" s="111" t="n">
        <v>1</v>
      </c>
      <c r="AW131" s="111" t="n">
        <v>3</v>
      </c>
      <c r="AX131" s="111" t="n">
        <v>1</v>
      </c>
      <c r="AY131" s="111" t="n">
        <v>7</v>
      </c>
      <c r="AZ131" s="111" t="n">
        <v>5</v>
      </c>
      <c r="BA131" s="111" t="n">
        <v>25</v>
      </c>
      <c r="BB131" s="111" t="n">
        <v>0</v>
      </c>
      <c r="BC131" s="111" t="n">
        <v>2</v>
      </c>
      <c r="BD131" s="111" t="n">
        <v>0</v>
      </c>
      <c r="BE131" s="111" t="n">
        <v>1</v>
      </c>
      <c r="BF131" s="111" t="n">
        <v>31</v>
      </c>
      <c r="BG131" s="111" t="n">
        <v>17</v>
      </c>
      <c r="BH131" s="111" t="n">
        <v>23</v>
      </c>
      <c r="BI131" s="111" t="n">
        <v>22</v>
      </c>
      <c r="BJ131" s="111" t="n">
        <v>4</v>
      </c>
      <c r="BK131" s="111" t="n">
        <v>18</v>
      </c>
      <c r="BL131" s="111" t="n">
        <v>12</v>
      </c>
      <c r="BM131" s="112" t="s">
        <v>34</v>
      </c>
      <c r="BN131" s="111" t="n">
        <f aca="false">T131+U131</f>
        <v>53.9906103286385</v>
      </c>
      <c r="BO131" s="111" t="n">
        <v>0</v>
      </c>
      <c r="BP131" s="111" t="n">
        <v>1</v>
      </c>
      <c r="BQ131" s="111" t="n">
        <v>1671</v>
      </c>
      <c r="BR131" s="111" t="n">
        <f aca="false">BQ131/D131</f>
        <v>13.1574803149606</v>
      </c>
      <c r="BS131" s="111" t="n">
        <v>0</v>
      </c>
      <c r="BT131" s="111"/>
      <c r="BU131" s="111"/>
      <c r="BV131" s="111"/>
      <c r="BW131" s="111"/>
      <c r="BX131" s="111" t="n">
        <v>51.8350619938823</v>
      </c>
      <c r="BY131" s="111" t="n">
        <v>1.00897357420976</v>
      </c>
      <c r="BZ131" s="111"/>
      <c r="CA131" s="111"/>
      <c r="CB131" s="99" t="n">
        <f aca="false">MATCH(B131,[1]Дано!$C$11:$C$100,0)</f>
        <v>19</v>
      </c>
      <c r="CC131" s="99" t="n">
        <v>21</v>
      </c>
      <c r="CD131" s="140" t="s">
        <v>52</v>
      </c>
      <c r="CE131" s="111" t="n">
        <v>21</v>
      </c>
      <c r="CF131" s="111" t="n">
        <v>67</v>
      </c>
      <c r="CG131" s="111" t="n">
        <v>19</v>
      </c>
      <c r="CH131" s="111" t="n">
        <v>5</v>
      </c>
      <c r="CI131" s="111" t="n">
        <v>6</v>
      </c>
      <c r="CJ131" s="111" t="n">
        <v>8</v>
      </c>
      <c r="CK131" s="111" t="n">
        <v>30</v>
      </c>
      <c r="CL131" s="111" t="n">
        <v>32</v>
      </c>
      <c r="CM131" s="111" t="n">
        <f aca="false">CK131-CL131</f>
        <v>-2</v>
      </c>
      <c r="CN131" s="111" t="n">
        <v>0</v>
      </c>
      <c r="CO131" s="111"/>
      <c r="CP131" s="111" t="n">
        <v>1</v>
      </c>
      <c r="CQ131" s="111"/>
      <c r="CR131" s="111" t="n">
        <v>2</v>
      </c>
      <c r="CS131" s="111" t="n">
        <v>90</v>
      </c>
      <c r="CT131" s="111" t="n">
        <v>5</v>
      </c>
      <c r="CU131" s="111" t="n">
        <v>3</v>
      </c>
      <c r="CV131" s="111" t="n">
        <f aca="false">100*(CK131-CT131)/CS131</f>
        <v>27.7777777777778</v>
      </c>
      <c r="CW131" s="111" t="n">
        <f aca="false">100*(CL131-CU131)/CS131</f>
        <v>32.2222222222222</v>
      </c>
      <c r="CX131" s="111" t="n">
        <v>88.5238095238095</v>
      </c>
      <c r="CY131" s="111" t="n">
        <v>143</v>
      </c>
      <c r="CZ131" s="111" t="n">
        <v>87</v>
      </c>
      <c r="DA131" s="111" t="n">
        <v>36</v>
      </c>
      <c r="DB131" s="111" t="n">
        <v>47</v>
      </c>
      <c r="DC131" s="111" t="n">
        <v>41</v>
      </c>
      <c r="DD131" s="111" t="n">
        <f aca="false">100*DC131/CZ131</f>
        <v>47.1264367816092</v>
      </c>
      <c r="DE131" s="111" t="n">
        <v>14</v>
      </c>
      <c r="DF131" s="111" t="n">
        <f aca="false">100*DE131/DA131</f>
        <v>38.8888888888889</v>
      </c>
      <c r="DG131" s="111" t="n">
        <v>12</v>
      </c>
      <c r="DH131" s="111" t="n">
        <f aca="false">100*DG131/DB131</f>
        <v>25.531914893617</v>
      </c>
      <c r="DI131" s="111" t="n">
        <v>76</v>
      </c>
      <c r="DJ131" s="111" t="n">
        <v>45</v>
      </c>
      <c r="DK131" s="111" t="n">
        <v>19</v>
      </c>
      <c r="DL131" s="111" t="n">
        <v>12</v>
      </c>
      <c r="DM131" s="111" t="n">
        <v>273</v>
      </c>
      <c r="DN131" s="111" t="n">
        <v>0</v>
      </c>
      <c r="DO131" s="111" t="n">
        <v>3</v>
      </c>
      <c r="DP131" s="111" t="n">
        <v>0</v>
      </c>
      <c r="DQ131" s="111" t="n">
        <v>3</v>
      </c>
      <c r="DR131" s="111" t="n">
        <v>5</v>
      </c>
      <c r="DS131" s="111" t="n">
        <v>5</v>
      </c>
      <c r="DT131" s="111" t="n">
        <v>6</v>
      </c>
      <c r="DU131" s="111" t="n">
        <v>6</v>
      </c>
      <c r="DV131" s="111" t="n">
        <v>5</v>
      </c>
      <c r="DW131" s="111" t="n">
        <v>5</v>
      </c>
      <c r="DX131" s="111" t="n">
        <v>0</v>
      </c>
      <c r="DY131" s="111" t="n">
        <v>4</v>
      </c>
      <c r="DZ131" s="111" t="n">
        <v>0</v>
      </c>
      <c r="EA131" s="111" t="n">
        <v>9</v>
      </c>
      <c r="EB131" s="111" t="n">
        <v>7</v>
      </c>
      <c r="EC131" s="111" t="n">
        <v>7</v>
      </c>
      <c r="ED131" s="111" t="n">
        <v>1</v>
      </c>
      <c r="EE131" s="111" t="n">
        <v>1</v>
      </c>
      <c r="EF131" s="111" t="n">
        <v>0</v>
      </c>
      <c r="EG131" s="111" t="n">
        <v>1</v>
      </c>
      <c r="EH131" s="111" t="n">
        <v>8</v>
      </c>
      <c r="EI131" s="111" t="n">
        <v>12</v>
      </c>
      <c r="EJ131" s="111" t="n">
        <v>11</v>
      </c>
      <c r="EK131" s="111" t="n">
        <v>11</v>
      </c>
      <c r="EL131" s="111" t="n">
        <v>4</v>
      </c>
      <c r="EM131" s="111" t="n">
        <v>10</v>
      </c>
      <c r="EN131" s="111" t="n">
        <v>11</v>
      </c>
      <c r="EO131" s="112" t="s">
        <v>41</v>
      </c>
      <c r="EP131" s="111" t="n">
        <f aca="false">CV131+CW131</f>
        <v>60</v>
      </c>
      <c r="EQ131" s="111" t="n">
        <v>1</v>
      </c>
      <c r="ER131" s="111" t="n">
        <v>0</v>
      </c>
      <c r="ES131" s="111" t="n">
        <v>830</v>
      </c>
      <c r="ET131" s="111" t="n">
        <f aca="false">ES131/CF131</f>
        <v>12.3880597014925</v>
      </c>
      <c r="EU131" s="111" t="n">
        <v>0</v>
      </c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99" t="n">
        <v>21</v>
      </c>
      <c r="FF131" s="138" t="s">
        <v>47</v>
      </c>
      <c r="FG131" s="111" t="n">
        <v>18</v>
      </c>
      <c r="FH131" s="111" t="n">
        <v>81</v>
      </c>
      <c r="FI131" s="111" t="n">
        <v>20</v>
      </c>
      <c r="FJ131" s="111" t="n">
        <v>5</v>
      </c>
      <c r="FK131" s="111" t="n">
        <v>3</v>
      </c>
      <c r="FL131" s="111" t="n">
        <v>12</v>
      </c>
      <c r="FM131" s="111" t="n">
        <v>33</v>
      </c>
      <c r="FN131" s="111" t="n">
        <v>49</v>
      </c>
      <c r="FO131" s="111" t="n">
        <f aca="false">FM131-FN131</f>
        <v>-16</v>
      </c>
      <c r="FP131" s="111" t="n">
        <v>0</v>
      </c>
      <c r="FQ131" s="111"/>
      <c r="FR131" s="111" t="n">
        <v>2</v>
      </c>
      <c r="FS131" s="111" t="n">
        <v>5</v>
      </c>
      <c r="FT131" s="111" t="n">
        <v>2</v>
      </c>
      <c r="FU131" s="111" t="n">
        <v>93</v>
      </c>
      <c r="FV131" s="111" t="n">
        <v>3</v>
      </c>
      <c r="FW131" s="111" t="n">
        <v>11</v>
      </c>
      <c r="FX131" s="111" t="n">
        <f aca="false">100*(FM131-FV131)/FU131</f>
        <v>32.258064516129</v>
      </c>
      <c r="FY131" s="111" t="n">
        <f aca="false">100*(FN131-FW131)/FU131</f>
        <v>40.8602150537634</v>
      </c>
      <c r="FZ131" s="111" t="n">
        <v>102.311688311688</v>
      </c>
      <c r="GA131" s="111" t="n">
        <v>175</v>
      </c>
      <c r="GB131" s="111" t="n">
        <v>91</v>
      </c>
      <c r="GC131" s="111" t="n">
        <v>52</v>
      </c>
      <c r="GD131" s="111" t="n">
        <v>56</v>
      </c>
      <c r="GE131" s="111" t="n">
        <v>43</v>
      </c>
      <c r="GF131" s="111" t="n">
        <f aca="false">100*GE131/GB131</f>
        <v>47.2527472527473</v>
      </c>
      <c r="GG131" s="111" t="n">
        <v>17</v>
      </c>
      <c r="GH131" s="111" t="n">
        <f aca="false">100*GG131/GC131</f>
        <v>32.6923076923077</v>
      </c>
      <c r="GI131" s="111" t="n">
        <v>21</v>
      </c>
      <c r="GJ131" s="111" t="n">
        <f aca="false">100*GI131/GD131</f>
        <v>37.5</v>
      </c>
      <c r="GK131" s="111" t="n">
        <v>94</v>
      </c>
      <c r="GL131" s="111" t="n">
        <v>52</v>
      </c>
      <c r="GM131" s="111" t="n">
        <v>21</v>
      </c>
      <c r="GN131" s="111" t="n">
        <v>21</v>
      </c>
      <c r="GO131" s="111" t="n">
        <v>199</v>
      </c>
      <c r="GP131" s="111" t="n">
        <v>0</v>
      </c>
      <c r="GQ131" s="111" t="n">
        <v>2</v>
      </c>
      <c r="GR131" s="111" t="n">
        <v>0</v>
      </c>
      <c r="GS131" s="111" t="n">
        <v>1</v>
      </c>
      <c r="GT131" s="111" t="n">
        <v>1</v>
      </c>
      <c r="GU131" s="111" t="n">
        <v>5</v>
      </c>
      <c r="GV131" s="111" t="n">
        <v>1</v>
      </c>
      <c r="GW131" s="111" t="n">
        <v>6</v>
      </c>
      <c r="GX131" s="111" t="n">
        <v>2</v>
      </c>
      <c r="GY131" s="111" t="n">
        <v>12</v>
      </c>
      <c r="GZ131" s="111" t="n">
        <v>0</v>
      </c>
      <c r="HA131" s="111" t="n">
        <v>5</v>
      </c>
      <c r="HB131" s="111" t="n">
        <v>0</v>
      </c>
      <c r="HC131" s="111" t="n">
        <v>10</v>
      </c>
      <c r="HD131" s="111" t="n">
        <v>15</v>
      </c>
      <c r="HE131" s="111" t="n">
        <v>15</v>
      </c>
      <c r="HF131" s="111" t="n">
        <v>1</v>
      </c>
      <c r="HG131" s="111" t="n">
        <v>1</v>
      </c>
      <c r="HH131" s="111" t="n">
        <v>0</v>
      </c>
      <c r="HI131" s="111" t="n">
        <v>1</v>
      </c>
      <c r="HJ131" s="111" t="n">
        <v>22</v>
      </c>
      <c r="HK131" s="111" t="n">
        <v>14</v>
      </c>
      <c r="HL131" s="111" t="n">
        <v>6</v>
      </c>
      <c r="HM131" s="111" t="n">
        <v>10</v>
      </c>
      <c r="HN131" s="111" t="n">
        <v>7</v>
      </c>
      <c r="HO131" s="111" t="n">
        <v>10</v>
      </c>
      <c r="HP131" s="111" t="n">
        <v>12</v>
      </c>
      <c r="HQ131" s="112" t="s">
        <v>41</v>
      </c>
      <c r="HR131" s="111" t="n">
        <f aca="false">FX131+FY131</f>
        <v>73.1182795698925</v>
      </c>
      <c r="HS131" s="111" t="n">
        <v>0</v>
      </c>
      <c r="HT131" s="111" t="n">
        <v>1</v>
      </c>
      <c r="HU131" s="111" t="n">
        <v>1064</v>
      </c>
      <c r="HV131" s="111" t="n">
        <f aca="false">HU131/FH131</f>
        <v>13.1358024691358</v>
      </c>
      <c r="HW131" s="111" t="n">
        <v>1</v>
      </c>
      <c r="HX131" s="111"/>
      <c r="HY131" s="111"/>
      <c r="HZ131" s="111"/>
      <c r="IA131" s="111"/>
      <c r="IB131" s="111"/>
      <c r="IC131" s="111"/>
      <c r="ID131" s="111"/>
      <c r="IE131" s="111"/>
      <c r="IF131" s="111"/>
    </row>
    <row r="132" customFormat="false" ht="15.75" hidden="false" customHeight="false" outlineLevel="0" collapsed="false">
      <c r="A132" s="99" t="n">
        <v>22</v>
      </c>
      <c r="B132" s="140" t="s">
        <v>52</v>
      </c>
      <c r="C132" s="111" t="n">
        <v>37</v>
      </c>
      <c r="D132" s="111" t="n">
        <v>140</v>
      </c>
      <c r="E132" s="111" t="n">
        <v>40</v>
      </c>
      <c r="F132" s="111" t="n">
        <v>10</v>
      </c>
      <c r="G132" s="111" t="n">
        <v>7</v>
      </c>
      <c r="H132" s="111" t="n">
        <v>23</v>
      </c>
      <c r="I132" s="111" t="n">
        <v>60</v>
      </c>
      <c r="J132" s="111" t="n">
        <v>75</v>
      </c>
      <c r="K132" s="111" t="n">
        <f aca="false">I132-J132</f>
        <v>-15</v>
      </c>
      <c r="L132" s="111" t="n">
        <v>0</v>
      </c>
      <c r="M132" s="111"/>
      <c r="N132" s="111" t="n">
        <v>2</v>
      </c>
      <c r="O132" s="111" t="n">
        <v>1</v>
      </c>
      <c r="P132" s="111" t="n">
        <v>2</v>
      </c>
      <c r="Q132" s="111" t="n">
        <v>195</v>
      </c>
      <c r="R132" s="111" t="n">
        <v>9</v>
      </c>
      <c r="S132" s="111" t="n">
        <v>11</v>
      </c>
      <c r="T132" s="111" t="n">
        <f aca="false">100*(I132-R132)/Q132</f>
        <v>26.1538461538462</v>
      </c>
      <c r="U132" s="111" t="n">
        <f aca="false">100*(J132-S132)/Q132</f>
        <v>32.8205128205128</v>
      </c>
      <c r="V132" s="111" t="n">
        <v>189.285714285714</v>
      </c>
      <c r="W132" s="111" t="n">
        <v>304</v>
      </c>
      <c r="X132" s="111" t="n">
        <v>200</v>
      </c>
      <c r="Y132" s="111" t="n">
        <v>67</v>
      </c>
      <c r="Z132" s="111" t="n">
        <v>82</v>
      </c>
      <c r="AA132" s="111" t="n">
        <v>92</v>
      </c>
      <c r="AB132" s="111" t="n">
        <f aca="false">100*AA132/X132</f>
        <v>46</v>
      </c>
      <c r="AC132" s="111" t="n">
        <v>23</v>
      </c>
      <c r="AD132" s="111" t="n">
        <f aca="false">100*AC132/Y132</f>
        <v>34.3283582089552</v>
      </c>
      <c r="AE132" s="111" t="n">
        <v>25</v>
      </c>
      <c r="AF132" s="111" t="n">
        <f aca="false">100*AE132/Z132</f>
        <v>30.4878048780488</v>
      </c>
      <c r="AG132" s="111" t="n">
        <v>164</v>
      </c>
      <c r="AH132" s="111" t="n">
        <v>96</v>
      </c>
      <c r="AI132" s="111" t="n">
        <v>37</v>
      </c>
      <c r="AJ132" s="111" t="n">
        <v>31</v>
      </c>
      <c r="AK132" s="111" t="n">
        <v>489</v>
      </c>
      <c r="AL132" s="111" t="n">
        <v>0</v>
      </c>
      <c r="AM132" s="111" t="n">
        <v>2</v>
      </c>
      <c r="AN132" s="111" t="n">
        <v>0</v>
      </c>
      <c r="AO132" s="111" t="n">
        <v>1</v>
      </c>
      <c r="AP132" s="111" t="n">
        <v>11</v>
      </c>
      <c r="AQ132" s="111" t="n">
        <v>11</v>
      </c>
      <c r="AR132" s="111" t="n">
        <v>12</v>
      </c>
      <c r="AS132" s="111" t="n">
        <v>12</v>
      </c>
      <c r="AT132" s="111" t="n">
        <v>11</v>
      </c>
      <c r="AU132" s="111" t="n">
        <v>11</v>
      </c>
      <c r="AV132" s="111" t="n">
        <v>0</v>
      </c>
      <c r="AW132" s="111" t="n">
        <v>4</v>
      </c>
      <c r="AX132" s="111" t="n">
        <v>0</v>
      </c>
      <c r="AY132" s="111" t="n">
        <v>17</v>
      </c>
      <c r="AZ132" s="111" t="n">
        <v>15</v>
      </c>
      <c r="BA132" s="111" t="n">
        <v>15</v>
      </c>
      <c r="BB132" s="111" t="n">
        <v>3</v>
      </c>
      <c r="BC132" s="111" t="n">
        <v>3</v>
      </c>
      <c r="BD132" s="111" t="n">
        <v>0</v>
      </c>
      <c r="BE132" s="111" t="n">
        <v>1</v>
      </c>
      <c r="BF132" s="111" t="n">
        <v>23</v>
      </c>
      <c r="BG132" s="111" t="n">
        <v>26</v>
      </c>
      <c r="BH132" s="111" t="n">
        <v>26</v>
      </c>
      <c r="BI132" s="111" t="n">
        <v>23</v>
      </c>
      <c r="BJ132" s="111" t="n">
        <v>6</v>
      </c>
      <c r="BK132" s="111" t="n">
        <v>19</v>
      </c>
      <c r="BL132" s="111" t="n">
        <v>17</v>
      </c>
      <c r="BM132" s="112" t="s">
        <v>41</v>
      </c>
      <c r="BN132" s="111" t="n">
        <f aca="false">T132+U132</f>
        <v>58.974358974359</v>
      </c>
      <c r="BO132" s="111" t="n">
        <v>2</v>
      </c>
      <c r="BP132" s="111" t="n">
        <v>0</v>
      </c>
      <c r="BQ132" s="111" t="n">
        <v>1922</v>
      </c>
      <c r="BR132" s="111" t="n">
        <f aca="false">BQ132/D132</f>
        <v>13.7285714285714</v>
      </c>
      <c r="BS132" s="111" t="n">
        <v>1</v>
      </c>
      <c r="BT132" s="111"/>
      <c r="BU132" s="111"/>
      <c r="BV132" s="111"/>
      <c r="BW132" s="111"/>
      <c r="BX132" s="111" t="n">
        <v>62.8834895469404</v>
      </c>
      <c r="BY132" s="111" t="n">
        <v>0.930299787414257</v>
      </c>
      <c r="BZ132" s="111"/>
      <c r="CA132" s="111"/>
      <c r="CB132" s="111" t="n">
        <f aca="false">MATCH(B132,[1]Дано!$C$11:$C$100,0)</f>
        <v>10</v>
      </c>
      <c r="CC132" s="99" t="n">
        <v>22</v>
      </c>
      <c r="CD132" s="140" t="s">
        <v>51</v>
      </c>
      <c r="CE132" s="111" t="n">
        <v>15</v>
      </c>
      <c r="CF132" s="111" t="n">
        <v>68</v>
      </c>
      <c r="CG132" s="111" t="n">
        <v>20</v>
      </c>
      <c r="CH132" s="111" t="n">
        <v>4</v>
      </c>
      <c r="CI132" s="111" t="n">
        <v>3</v>
      </c>
      <c r="CJ132" s="111" t="n">
        <v>13</v>
      </c>
      <c r="CK132" s="111" t="n">
        <v>24</v>
      </c>
      <c r="CL132" s="111" t="n">
        <v>40</v>
      </c>
      <c r="CM132" s="111" t="n">
        <f aca="false">CK132-CL132</f>
        <v>-16</v>
      </c>
      <c r="CN132" s="111" t="n">
        <v>0</v>
      </c>
      <c r="CO132" s="111"/>
      <c r="CP132" s="111" t="n">
        <v>1</v>
      </c>
      <c r="CQ132" s="111" t="n">
        <v>2</v>
      </c>
      <c r="CR132" s="111"/>
      <c r="CS132" s="111" t="n">
        <v>106</v>
      </c>
      <c r="CT132" s="111"/>
      <c r="CU132" s="111" t="n">
        <v>5</v>
      </c>
      <c r="CV132" s="111" t="n">
        <f aca="false">100*(CK132-CT132)/CS132</f>
        <v>22.6415094339623</v>
      </c>
      <c r="CW132" s="111" t="n">
        <f aca="false">100*(CL132-CU132)/CS132</f>
        <v>33.0188679245283</v>
      </c>
      <c r="CX132" s="111" t="n">
        <v>87.8831168831169</v>
      </c>
      <c r="CY132" s="111" t="n">
        <v>156</v>
      </c>
      <c r="CZ132" s="111" t="n">
        <v>74</v>
      </c>
      <c r="DA132" s="111" t="n">
        <v>50</v>
      </c>
      <c r="DB132" s="111" t="n">
        <v>55</v>
      </c>
      <c r="DC132" s="111" t="n">
        <v>34</v>
      </c>
      <c r="DD132" s="111" t="n">
        <f aca="false">100*DC132/CZ132</f>
        <v>45.9459459459459</v>
      </c>
      <c r="DE132" s="111" t="n">
        <v>14</v>
      </c>
      <c r="DF132" s="111" t="n">
        <f aca="false">100*DE132/DA132</f>
        <v>28</v>
      </c>
      <c r="DG132" s="111" t="n">
        <v>20</v>
      </c>
      <c r="DH132" s="111" t="n">
        <f aca="false">100*DG132/DB132</f>
        <v>36.3636363636364</v>
      </c>
      <c r="DI132" s="111" t="n">
        <v>88</v>
      </c>
      <c r="DJ132" s="111" t="n">
        <v>59</v>
      </c>
      <c r="DK132" s="111" t="n">
        <v>18</v>
      </c>
      <c r="DL132" s="111" t="n">
        <v>11</v>
      </c>
      <c r="DM132" s="111" t="n">
        <v>225</v>
      </c>
      <c r="DN132" s="111" t="n">
        <v>0</v>
      </c>
      <c r="DO132" s="111" t="n">
        <v>1</v>
      </c>
      <c r="DP132" s="111" t="n">
        <v>0</v>
      </c>
      <c r="DQ132" s="111" t="n">
        <v>1</v>
      </c>
      <c r="DR132" s="111" t="n">
        <v>2</v>
      </c>
      <c r="DS132" s="111" t="n">
        <v>6</v>
      </c>
      <c r="DT132" s="111" t="n">
        <v>2</v>
      </c>
      <c r="DU132" s="111" t="n">
        <v>9</v>
      </c>
      <c r="DV132" s="111" t="n">
        <v>9</v>
      </c>
      <c r="DW132" s="111" t="n">
        <v>9</v>
      </c>
      <c r="DX132" s="111" t="n">
        <v>0</v>
      </c>
      <c r="DY132" s="111" t="n">
        <v>4</v>
      </c>
      <c r="DZ132" s="111" t="n">
        <v>0</v>
      </c>
      <c r="EA132" s="111" t="n">
        <v>4</v>
      </c>
      <c r="EB132" s="111" t="n">
        <v>20</v>
      </c>
      <c r="EC132" s="111" t="n">
        <v>20</v>
      </c>
      <c r="ED132" s="111" t="n">
        <v>2</v>
      </c>
      <c r="EE132" s="111" t="n">
        <v>2</v>
      </c>
      <c r="EF132" s="111" t="n">
        <v>0</v>
      </c>
      <c r="EG132" s="111"/>
      <c r="EH132" s="111" t="n">
        <v>21</v>
      </c>
      <c r="EI132" s="111" t="n">
        <v>10</v>
      </c>
      <c r="EJ132" s="111" t="n">
        <v>10</v>
      </c>
      <c r="EK132" s="111" t="n">
        <v>8</v>
      </c>
      <c r="EL132" s="111" t="n">
        <v>1</v>
      </c>
      <c r="EM132" s="111" t="n">
        <v>12</v>
      </c>
      <c r="EN132" s="111" t="n">
        <v>6</v>
      </c>
      <c r="EO132" s="112" t="s">
        <v>41</v>
      </c>
      <c r="EP132" s="111" t="n">
        <f aca="false">CV132+CW132</f>
        <v>55.6603773584906</v>
      </c>
      <c r="EQ132" s="111" t="n">
        <v>0</v>
      </c>
      <c r="ER132" s="111" t="n">
        <v>0</v>
      </c>
      <c r="ES132" s="111" t="n">
        <v>973</v>
      </c>
      <c r="ET132" s="111" t="n">
        <f aca="false">ES132/CF132</f>
        <v>14.3088235294118</v>
      </c>
      <c r="EU132" s="111" t="n">
        <v>0</v>
      </c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99" t="n">
        <v>22</v>
      </c>
      <c r="FF132" s="140" t="s">
        <v>52</v>
      </c>
      <c r="FG132" s="99" t="n">
        <v>16</v>
      </c>
      <c r="FH132" s="99" t="n">
        <v>73</v>
      </c>
      <c r="FI132" s="99" t="n">
        <v>21</v>
      </c>
      <c r="FJ132" s="99" t="n">
        <v>5</v>
      </c>
      <c r="FK132" s="99" t="n">
        <v>1</v>
      </c>
      <c r="FL132" s="99" t="n">
        <v>15</v>
      </c>
      <c r="FM132" s="99" t="n">
        <v>30</v>
      </c>
      <c r="FN132" s="99" t="n">
        <v>43</v>
      </c>
      <c r="FO132" s="111" t="n">
        <f aca="false">FM132-FN132</f>
        <v>-13</v>
      </c>
      <c r="FP132" s="99" t="n">
        <v>0</v>
      </c>
      <c r="FR132" s="99" t="n">
        <v>1</v>
      </c>
      <c r="FS132" s="99" t="n">
        <v>1</v>
      </c>
      <c r="FU132" s="99" t="n">
        <v>105</v>
      </c>
      <c r="FV132" s="99" t="n">
        <v>4</v>
      </c>
      <c r="FW132" s="99" t="n">
        <v>8</v>
      </c>
      <c r="FX132" s="111" t="n">
        <f aca="false">100*(FM132-FV132)/FU132</f>
        <v>24.7619047619048</v>
      </c>
      <c r="FY132" s="111" t="n">
        <f aca="false">100*(FN132-FW132)/FU132</f>
        <v>33.3333333333333</v>
      </c>
      <c r="FZ132" s="99" t="n">
        <v>100.761904761905</v>
      </c>
      <c r="GA132" s="99" t="n">
        <v>161</v>
      </c>
      <c r="GB132" s="99" t="n">
        <v>113</v>
      </c>
      <c r="GC132" s="99" t="n">
        <v>31</v>
      </c>
      <c r="GD132" s="99" t="n">
        <v>35</v>
      </c>
      <c r="GE132" s="99" t="n">
        <v>51</v>
      </c>
      <c r="GF132" s="111" t="n">
        <f aca="false">100*GE132/GB132</f>
        <v>45.1327433628319</v>
      </c>
      <c r="GG132" s="111" t="n">
        <v>9</v>
      </c>
      <c r="GH132" s="111" t="n">
        <f aca="false">100*GG132/GC132</f>
        <v>29.0322580645161</v>
      </c>
      <c r="GI132" s="111" t="n">
        <v>13</v>
      </c>
      <c r="GJ132" s="111" t="n">
        <f aca="false">100*GI132/GD132</f>
        <v>37.1428571428571</v>
      </c>
      <c r="GK132" s="99" t="n">
        <v>88</v>
      </c>
      <c r="GL132" s="99" t="n">
        <v>51</v>
      </c>
      <c r="GM132" s="99" t="n">
        <v>18</v>
      </c>
      <c r="GN132" s="99" t="n">
        <v>19</v>
      </c>
      <c r="GO132" s="99" t="n">
        <v>216</v>
      </c>
      <c r="GP132" s="99" t="n">
        <v>0</v>
      </c>
      <c r="GQ132" s="99" t="n">
        <v>1</v>
      </c>
      <c r="GR132" s="99" t="n">
        <v>0</v>
      </c>
      <c r="GS132" s="99" t="n">
        <v>1</v>
      </c>
      <c r="GT132" s="99" t="n">
        <v>2</v>
      </c>
      <c r="GU132" s="99" t="n">
        <v>4</v>
      </c>
      <c r="GV132" s="99" t="n">
        <v>2</v>
      </c>
      <c r="GW132" s="99" t="n">
        <v>5</v>
      </c>
      <c r="GX132" s="99" t="n">
        <v>7</v>
      </c>
      <c r="GY132" s="99" t="n">
        <v>12</v>
      </c>
      <c r="GZ132" s="99" t="n">
        <v>0</v>
      </c>
      <c r="HA132" s="99" t="n">
        <v>1</v>
      </c>
      <c r="HB132" s="99" t="n">
        <v>0</v>
      </c>
      <c r="HC132" s="99" t="n">
        <v>8</v>
      </c>
      <c r="HD132" s="99" t="n">
        <v>21</v>
      </c>
      <c r="HE132" s="99" t="n">
        <v>21</v>
      </c>
      <c r="HF132" s="99" t="n">
        <v>2</v>
      </c>
      <c r="HG132" s="99" t="n">
        <v>2</v>
      </c>
      <c r="HH132" s="99" t="n">
        <v>0</v>
      </c>
      <c r="HJ132" s="99" t="n">
        <v>15</v>
      </c>
      <c r="HK132" s="99" t="n">
        <v>14</v>
      </c>
      <c r="HL132" s="99" t="n">
        <v>15</v>
      </c>
      <c r="HM132" s="99" t="n">
        <v>12</v>
      </c>
      <c r="HN132" s="99" t="n">
        <v>2</v>
      </c>
      <c r="HO132" s="99" t="n">
        <v>9</v>
      </c>
      <c r="HP132" s="99" t="n">
        <v>6</v>
      </c>
      <c r="HQ132" s="101" t="s">
        <v>41</v>
      </c>
      <c r="HR132" s="111" t="n">
        <f aca="false">FX132+FY132</f>
        <v>58.0952380952381</v>
      </c>
      <c r="HS132" s="99" t="n">
        <v>1</v>
      </c>
      <c r="HT132" s="99" t="n">
        <v>0</v>
      </c>
      <c r="HU132" s="99" t="n">
        <v>1092</v>
      </c>
      <c r="HV132" s="111" t="n">
        <f aca="false">HU132/FH132</f>
        <v>14.958904109589</v>
      </c>
      <c r="HW132" s="99" t="n">
        <v>1</v>
      </c>
    </row>
    <row r="133" customFormat="false" ht="15.75" hidden="false" customHeight="false" outlineLevel="0" collapsed="false">
      <c r="A133" s="99" t="n">
        <v>23</v>
      </c>
      <c r="K133" s="111" t="n">
        <f aca="false">I133-J133</f>
        <v>0</v>
      </c>
      <c r="T133" s="111" t="e">
        <f aca="false">100*(I133-R133)/Q133</f>
        <v>#DIV/0!</v>
      </c>
      <c r="U133" s="111" t="e">
        <f aca="false">100*(J133-S133)/Q133</f>
        <v>#DIV/0!</v>
      </c>
      <c r="AB133" s="111" t="e">
        <f aca="false">100*AA133/X133</f>
        <v>#DIV/0!</v>
      </c>
      <c r="AC133" s="111"/>
      <c r="AD133" s="111" t="e">
        <f aca="false">100*AC133/Y133</f>
        <v>#DIV/0!</v>
      </c>
      <c r="AE133" s="111"/>
      <c r="AF133" s="111" t="e">
        <f aca="false">100*AE133/Z133</f>
        <v>#DIV/0!</v>
      </c>
      <c r="BN133" s="111" t="e">
        <f aca="false">T133+U133</f>
        <v>#DIV/0!</v>
      </c>
      <c r="CB133" s="99" t="e">
        <f aca="false">MATCH(B133,[1]Дано!$C$11:$C$100,0)</f>
        <v>#N/A</v>
      </c>
      <c r="CC133" s="99" t="n">
        <v>23</v>
      </c>
      <c r="CM133" s="111" t="n">
        <f aca="false">CK133-CL133</f>
        <v>0</v>
      </c>
      <c r="CV133" s="111" t="e">
        <f aca="false">100*(CK133-CT133)/CS133</f>
        <v>#DIV/0!</v>
      </c>
      <c r="CW133" s="111" t="e">
        <f aca="false">100*(CL133-CU133)/CS133</f>
        <v>#DIV/0!</v>
      </c>
      <c r="DD133" s="111" t="e">
        <f aca="false">100*DC133/CZ133</f>
        <v>#DIV/0!</v>
      </c>
      <c r="DE133" s="111"/>
      <c r="DF133" s="111" t="e">
        <f aca="false">100*DE133/DA133</f>
        <v>#DIV/0!</v>
      </c>
      <c r="DG133" s="111"/>
      <c r="DH133" s="111" t="e">
        <f aca="false">100*DG133/DB133</f>
        <v>#DIV/0!</v>
      </c>
      <c r="EP133" s="111" t="e">
        <f aca="false">CV133+CW133</f>
        <v>#DIV/0!</v>
      </c>
      <c r="FE133" s="99" t="n">
        <v>23</v>
      </c>
      <c r="FO133" s="111" t="n">
        <f aca="false">FM133-FN133</f>
        <v>0</v>
      </c>
      <c r="FX133" s="111" t="e">
        <f aca="false">100*(FM133-FV133)/FU133</f>
        <v>#DIV/0!</v>
      </c>
      <c r="FY133" s="111" t="e">
        <f aca="false">100*(FN133-FW133)/FU133</f>
        <v>#DIV/0!</v>
      </c>
      <c r="GF133" s="111" t="e">
        <f aca="false">100*GE133/GB133</f>
        <v>#DIV/0!</v>
      </c>
      <c r="GG133" s="111"/>
      <c r="GH133" s="111" t="e">
        <f aca="false">100*GG133/GC133</f>
        <v>#DIV/0!</v>
      </c>
      <c r="GI133" s="111"/>
      <c r="GJ133" s="111" t="e">
        <f aca="false">100*GI133/GD133</f>
        <v>#DIV/0!</v>
      </c>
      <c r="HR133" s="111" t="e">
        <f aca="false">FX133+FY133</f>
        <v>#DIV/0!</v>
      </c>
    </row>
    <row r="134" customFormat="false" ht="15.75" hidden="false" customHeight="false" outlineLevel="0" collapsed="false">
      <c r="A134" s="99" t="n">
        <v>24</v>
      </c>
      <c r="K134" s="111" t="n">
        <f aca="false">I134-J134</f>
        <v>0</v>
      </c>
      <c r="T134" s="111" t="e">
        <f aca="false">100*(I134-R134)/Q134</f>
        <v>#DIV/0!</v>
      </c>
      <c r="U134" s="111" t="e">
        <f aca="false">100*(J134-S134)/Q134</f>
        <v>#DIV/0!</v>
      </c>
      <c r="AB134" s="111" t="e">
        <f aca="false">100*AA134/X134</f>
        <v>#DIV/0!</v>
      </c>
      <c r="AC134" s="111"/>
      <c r="AD134" s="111" t="e">
        <f aca="false">100*AC134/Y134</f>
        <v>#DIV/0!</v>
      </c>
      <c r="AE134" s="111"/>
      <c r="AF134" s="111" t="e">
        <f aca="false">100*AE134/Z134</f>
        <v>#DIV/0!</v>
      </c>
      <c r="BN134" s="111" t="e">
        <f aca="false">T134+U134</f>
        <v>#DIV/0!</v>
      </c>
      <c r="CB134" s="99" t="e">
        <f aca="false">MATCH(B134,[1]Дано!$C$11:$C$100,0)</f>
        <v>#N/A</v>
      </c>
      <c r="CC134" s="99" t="n">
        <v>24</v>
      </c>
      <c r="CM134" s="111" t="n">
        <f aca="false">CK134-CL134</f>
        <v>0</v>
      </c>
      <c r="CV134" s="111" t="e">
        <f aca="false">100*(CK134-CT134)/CS134</f>
        <v>#DIV/0!</v>
      </c>
      <c r="CW134" s="111" t="e">
        <f aca="false">100*(CL134-CU134)/CS134</f>
        <v>#DIV/0!</v>
      </c>
      <c r="DD134" s="111" t="e">
        <f aca="false">100*DC134/CZ134</f>
        <v>#DIV/0!</v>
      </c>
      <c r="DE134" s="111"/>
      <c r="DF134" s="111" t="e">
        <f aca="false">100*DE134/DA134</f>
        <v>#DIV/0!</v>
      </c>
      <c r="DG134" s="111"/>
      <c r="DH134" s="111" t="e">
        <f aca="false">100*DG134/DB134</f>
        <v>#DIV/0!</v>
      </c>
      <c r="EP134" s="111" t="e">
        <f aca="false">CV134+CW134</f>
        <v>#DIV/0!</v>
      </c>
      <c r="FE134" s="99" t="n">
        <v>24</v>
      </c>
      <c r="FO134" s="111" t="n">
        <f aca="false">FM134-FN134</f>
        <v>0</v>
      </c>
      <c r="FX134" s="111" t="e">
        <f aca="false">100*(FM134-FV134)/FU134</f>
        <v>#DIV/0!</v>
      </c>
      <c r="FY134" s="111" t="e">
        <f aca="false">100*(FN134-FW134)/FU134</f>
        <v>#DIV/0!</v>
      </c>
      <c r="GF134" s="111" t="e">
        <f aca="false">100*GE134/GB134</f>
        <v>#DIV/0!</v>
      </c>
      <c r="GG134" s="111"/>
      <c r="GH134" s="111" t="e">
        <f aca="false">100*GG134/GC134</f>
        <v>#DIV/0!</v>
      </c>
      <c r="GI134" s="111"/>
      <c r="GJ134" s="111" t="e">
        <f aca="false">100*GI134/GD134</f>
        <v>#DIV/0!</v>
      </c>
      <c r="HR134" s="111" t="e">
        <f aca="false">FX134+FY134</f>
        <v>#DIV/0!</v>
      </c>
    </row>
    <row r="135" customFormat="false" ht="15.75" hidden="false" customHeight="false" outlineLevel="0" collapsed="false">
      <c r="A135" s="99" t="n">
        <v>25</v>
      </c>
      <c r="K135" s="111" t="n">
        <f aca="false">I135-J135</f>
        <v>0</v>
      </c>
      <c r="T135" s="111" t="e">
        <f aca="false">100*(I135-R135)/Q135</f>
        <v>#DIV/0!</v>
      </c>
      <c r="U135" s="111" t="e">
        <f aca="false">100*(J135-S135)/Q135</f>
        <v>#DIV/0!</v>
      </c>
      <c r="AB135" s="111" t="e">
        <f aca="false">100*AA135/X135</f>
        <v>#DIV/0!</v>
      </c>
      <c r="AC135" s="111"/>
      <c r="AD135" s="111" t="e">
        <f aca="false">100*AC135/Y135</f>
        <v>#DIV/0!</v>
      </c>
      <c r="AE135" s="111"/>
      <c r="AF135" s="111" t="e">
        <f aca="false">100*AE135/Z135</f>
        <v>#DIV/0!</v>
      </c>
      <c r="BN135" s="111" t="e">
        <f aca="false">T135+U135</f>
        <v>#DIV/0!</v>
      </c>
      <c r="CB135" s="99" t="e">
        <f aca="false">MATCH(B135,[1]Дано!$C$11:$C$100,0)</f>
        <v>#N/A</v>
      </c>
      <c r="CC135" s="99" t="n">
        <v>25</v>
      </c>
      <c r="CM135" s="111" t="n">
        <f aca="false">CK135-CL135</f>
        <v>0</v>
      </c>
      <c r="CV135" s="111" t="e">
        <f aca="false">100*(CK135-CT135)/CS135</f>
        <v>#DIV/0!</v>
      </c>
      <c r="CW135" s="111" t="e">
        <f aca="false">100*(CL135-CU135)/CS135</f>
        <v>#DIV/0!</v>
      </c>
      <c r="DD135" s="111" t="e">
        <f aca="false">100*DC135/CZ135</f>
        <v>#DIV/0!</v>
      </c>
      <c r="DE135" s="111"/>
      <c r="DF135" s="111" t="e">
        <f aca="false">100*DE135/DA135</f>
        <v>#DIV/0!</v>
      </c>
      <c r="DG135" s="111"/>
      <c r="DH135" s="111" t="e">
        <f aca="false">100*DG135/DB135</f>
        <v>#DIV/0!</v>
      </c>
      <c r="EP135" s="111" t="e">
        <f aca="false">CV135+CW135</f>
        <v>#DIV/0!</v>
      </c>
      <c r="FE135" s="99" t="n">
        <v>25</v>
      </c>
      <c r="FO135" s="111" t="n">
        <f aca="false">FM135-FN135</f>
        <v>0</v>
      </c>
      <c r="FX135" s="111" t="e">
        <f aca="false">100*(FM135-FV135)/FU135</f>
        <v>#DIV/0!</v>
      </c>
      <c r="FY135" s="111" t="e">
        <f aca="false">100*(FN135-FW135)/FU135</f>
        <v>#DIV/0!</v>
      </c>
      <c r="GF135" s="111" t="e">
        <f aca="false">100*GE135/GB135</f>
        <v>#DIV/0!</v>
      </c>
      <c r="GG135" s="111"/>
      <c r="GH135" s="111" t="e">
        <f aca="false">100*GG135/GC135</f>
        <v>#DIV/0!</v>
      </c>
      <c r="GI135" s="111"/>
      <c r="GJ135" s="111" t="e">
        <f aca="false">100*GI135/GD135</f>
        <v>#DIV/0!</v>
      </c>
      <c r="HR135" s="111" t="e">
        <f aca="false">FX135+FY135</f>
        <v>#DIV/0!</v>
      </c>
    </row>
    <row r="136" customFormat="false" ht="15.75" hidden="false" customHeight="false" outlineLevel="0" collapsed="false">
      <c r="A136" s="99" t="n">
        <v>26</v>
      </c>
      <c r="K136" s="111" t="n">
        <f aca="false">I136-J136</f>
        <v>0</v>
      </c>
      <c r="T136" s="111" t="e">
        <f aca="false">100*(I136-R136)/Q136</f>
        <v>#DIV/0!</v>
      </c>
      <c r="U136" s="111" t="e">
        <f aca="false">100*(J136-S136)/Q136</f>
        <v>#DIV/0!</v>
      </c>
      <c r="AB136" s="111" t="e">
        <f aca="false">100*AA136/X136</f>
        <v>#DIV/0!</v>
      </c>
      <c r="AC136" s="111"/>
      <c r="AD136" s="111" t="e">
        <f aca="false">100*AC136/Y136</f>
        <v>#DIV/0!</v>
      </c>
      <c r="AE136" s="111"/>
      <c r="AF136" s="111" t="e">
        <f aca="false">100*AE136/Z136</f>
        <v>#DIV/0!</v>
      </c>
      <c r="BN136" s="111" t="e">
        <f aca="false">T136+U136</f>
        <v>#DIV/0!</v>
      </c>
      <c r="CB136" s="99" t="e">
        <f aca="false">MATCH(B136,[1]Дано!$C$11:$C$100,0)</f>
        <v>#N/A</v>
      </c>
      <c r="CC136" s="99" t="n">
        <v>26</v>
      </c>
      <c r="CM136" s="111" t="n">
        <f aca="false">CK136-CL136</f>
        <v>0</v>
      </c>
      <c r="CV136" s="111" t="e">
        <f aca="false">100*(CK136-CT136)/CS136</f>
        <v>#DIV/0!</v>
      </c>
      <c r="CW136" s="111" t="e">
        <f aca="false">100*(CL136-CU136)/CS136</f>
        <v>#DIV/0!</v>
      </c>
      <c r="DD136" s="111" t="e">
        <f aca="false">100*DC136/CZ136</f>
        <v>#DIV/0!</v>
      </c>
      <c r="DE136" s="111"/>
      <c r="DF136" s="111" t="e">
        <f aca="false">100*DE136/DA136</f>
        <v>#DIV/0!</v>
      </c>
      <c r="DG136" s="111"/>
      <c r="DH136" s="111" t="e">
        <f aca="false">100*DG136/DB136</f>
        <v>#DIV/0!</v>
      </c>
      <c r="EP136" s="111" t="e">
        <f aca="false">CV136+CW136</f>
        <v>#DIV/0!</v>
      </c>
      <c r="FE136" s="99" t="n">
        <v>26</v>
      </c>
      <c r="FO136" s="111" t="n">
        <f aca="false">FM136-FN136</f>
        <v>0</v>
      </c>
      <c r="FX136" s="111" t="e">
        <f aca="false">100*(FM136-FV136)/FU136</f>
        <v>#DIV/0!</v>
      </c>
      <c r="FY136" s="111" t="e">
        <f aca="false">100*(FN136-FW136)/FU136</f>
        <v>#DIV/0!</v>
      </c>
      <c r="GF136" s="111" t="e">
        <f aca="false">100*GE136/GB136</f>
        <v>#DIV/0!</v>
      </c>
      <c r="GG136" s="111"/>
      <c r="GH136" s="111" t="e">
        <f aca="false">100*GG136/GC136</f>
        <v>#DIV/0!</v>
      </c>
      <c r="GI136" s="111"/>
      <c r="GJ136" s="111" t="e">
        <f aca="false">100*GI136/GD136</f>
        <v>#DIV/0!</v>
      </c>
      <c r="HR136" s="111" t="e">
        <f aca="false">FX136+FY136</f>
        <v>#DIV/0!</v>
      </c>
    </row>
    <row r="137" customFormat="false" ht="15.75" hidden="false" customHeight="false" outlineLevel="0" collapsed="false">
      <c r="A137" s="99" t="n">
        <v>27</v>
      </c>
      <c r="K137" s="111" t="n">
        <f aca="false">I137-J137</f>
        <v>0</v>
      </c>
      <c r="T137" s="111" t="e">
        <f aca="false">100*(I137-R137)/Q137</f>
        <v>#DIV/0!</v>
      </c>
      <c r="U137" s="111" t="e">
        <f aca="false">100*(J137-S137)/Q137</f>
        <v>#DIV/0!</v>
      </c>
      <c r="AB137" s="111" t="e">
        <f aca="false">100*AA137/X137</f>
        <v>#DIV/0!</v>
      </c>
      <c r="AC137" s="111"/>
      <c r="AD137" s="111" t="e">
        <f aca="false">100*AC137/Y137</f>
        <v>#DIV/0!</v>
      </c>
      <c r="AE137" s="111"/>
      <c r="AF137" s="111" t="e">
        <f aca="false">100*AE137/Z137</f>
        <v>#DIV/0!</v>
      </c>
      <c r="BN137" s="111" t="e">
        <f aca="false">T137+U137</f>
        <v>#DIV/0!</v>
      </c>
      <c r="CB137" s="99" t="e">
        <f aca="false">MATCH(B137,[1]Дано!$C$11:$C$100,0)</f>
        <v>#N/A</v>
      </c>
      <c r="CC137" s="99" t="n">
        <v>27</v>
      </c>
      <c r="CM137" s="111" t="n">
        <f aca="false">CK137-CL137</f>
        <v>0</v>
      </c>
      <c r="CV137" s="111" t="e">
        <f aca="false">100*(CK137-CT137)/CS137</f>
        <v>#DIV/0!</v>
      </c>
      <c r="CW137" s="111" t="e">
        <f aca="false">100*(CL137-CU137)/CS137</f>
        <v>#DIV/0!</v>
      </c>
      <c r="DD137" s="111" t="e">
        <f aca="false">100*DC137/CZ137</f>
        <v>#DIV/0!</v>
      </c>
      <c r="DE137" s="111"/>
      <c r="DF137" s="111" t="e">
        <f aca="false">100*DE137/DA137</f>
        <v>#DIV/0!</v>
      </c>
      <c r="DG137" s="111"/>
      <c r="DH137" s="111" t="e">
        <f aca="false">100*DG137/DB137</f>
        <v>#DIV/0!</v>
      </c>
      <c r="EP137" s="111" t="e">
        <f aca="false">CV137+CW137</f>
        <v>#DIV/0!</v>
      </c>
      <c r="FE137" s="99" t="n">
        <v>27</v>
      </c>
      <c r="FO137" s="111" t="n">
        <f aca="false">FM137-FN137</f>
        <v>0</v>
      </c>
      <c r="FX137" s="111" t="e">
        <f aca="false">100*(FM137-FV137)/FU137</f>
        <v>#DIV/0!</v>
      </c>
      <c r="FY137" s="111" t="e">
        <f aca="false">100*(FN137-FW137)/FU137</f>
        <v>#DIV/0!</v>
      </c>
      <c r="GF137" s="111" t="e">
        <f aca="false">100*GE137/GB137</f>
        <v>#DIV/0!</v>
      </c>
      <c r="GG137" s="111"/>
      <c r="GH137" s="111" t="e">
        <f aca="false">100*GG137/GC137</f>
        <v>#DIV/0!</v>
      </c>
      <c r="GI137" s="111"/>
      <c r="GJ137" s="111" t="e">
        <f aca="false">100*GI137/GD137</f>
        <v>#DIV/0!</v>
      </c>
      <c r="HR137" s="111" t="e">
        <f aca="false">FX137+FY137</f>
        <v>#DIV/0!</v>
      </c>
    </row>
    <row r="138" customFormat="false" ht="15.75" hidden="false" customHeight="false" outlineLevel="0" collapsed="false">
      <c r="A138" s="99" t="n">
        <v>28</v>
      </c>
      <c r="K138" s="111" t="n">
        <f aca="false">I138-J138</f>
        <v>0</v>
      </c>
      <c r="T138" s="111" t="e">
        <f aca="false">100*(I138-R138)/Q138</f>
        <v>#DIV/0!</v>
      </c>
      <c r="U138" s="111" t="e">
        <f aca="false">100*(J138-S138)/Q138</f>
        <v>#DIV/0!</v>
      </c>
      <c r="AB138" s="111" t="e">
        <f aca="false">100*AA138/X138</f>
        <v>#DIV/0!</v>
      </c>
      <c r="AC138" s="111"/>
      <c r="AD138" s="111" t="e">
        <f aca="false">100*AC138/Y138</f>
        <v>#DIV/0!</v>
      </c>
      <c r="AE138" s="111"/>
      <c r="AF138" s="111" t="e">
        <f aca="false">100*AE138/Z138</f>
        <v>#DIV/0!</v>
      </c>
      <c r="BN138" s="111" t="e">
        <f aca="false">T138+U138</f>
        <v>#DIV/0!</v>
      </c>
      <c r="CB138" s="99" t="e">
        <f aca="false">MATCH(B138,[1]Дано!$C$11:$C$100,0)</f>
        <v>#N/A</v>
      </c>
      <c r="CC138" s="99" t="n">
        <v>28</v>
      </c>
      <c r="CM138" s="111" t="n">
        <f aca="false">CK138-CL138</f>
        <v>0</v>
      </c>
      <c r="CV138" s="111" t="e">
        <f aca="false">100*(CK138-CT138)/CS138</f>
        <v>#DIV/0!</v>
      </c>
      <c r="CW138" s="111" t="e">
        <f aca="false">100*(CL138-CU138)/CS138</f>
        <v>#DIV/0!</v>
      </c>
      <c r="DD138" s="111" t="e">
        <f aca="false">100*DC138/CZ138</f>
        <v>#DIV/0!</v>
      </c>
      <c r="DE138" s="111"/>
      <c r="DF138" s="111" t="e">
        <f aca="false">100*DE138/DA138</f>
        <v>#DIV/0!</v>
      </c>
      <c r="DG138" s="111"/>
      <c r="DH138" s="111" t="e">
        <f aca="false">100*DG138/DB138</f>
        <v>#DIV/0!</v>
      </c>
      <c r="EP138" s="111" t="e">
        <f aca="false">CV138+CW138</f>
        <v>#DIV/0!</v>
      </c>
      <c r="FE138" s="99" t="n">
        <v>28</v>
      </c>
      <c r="FO138" s="111" t="n">
        <f aca="false">FM138-FN138</f>
        <v>0</v>
      </c>
      <c r="FX138" s="111" t="e">
        <f aca="false">100*(FM138-FV138)/FU138</f>
        <v>#DIV/0!</v>
      </c>
      <c r="FY138" s="111" t="e">
        <f aca="false">100*(FN138-FW138)/FU138</f>
        <v>#DIV/0!</v>
      </c>
      <c r="GF138" s="111" t="e">
        <f aca="false">100*GE138/GB138</f>
        <v>#DIV/0!</v>
      </c>
      <c r="GG138" s="111"/>
      <c r="GH138" s="111" t="e">
        <f aca="false">100*GG138/GC138</f>
        <v>#DIV/0!</v>
      </c>
      <c r="GI138" s="111"/>
      <c r="GJ138" s="111" t="e">
        <f aca="false">100*GI138/GD138</f>
        <v>#DIV/0!</v>
      </c>
      <c r="HR138" s="111" t="e">
        <f aca="false">FX138+FY138</f>
        <v>#DIV/0!</v>
      </c>
    </row>
    <row r="139" customFormat="false" ht="15.75" hidden="false" customHeight="false" outlineLevel="0" collapsed="false">
      <c r="A139" s="99" t="n">
        <v>29</v>
      </c>
      <c r="K139" s="111" t="n">
        <f aca="false">I139-J139</f>
        <v>0</v>
      </c>
      <c r="T139" s="111" t="e">
        <f aca="false">100*(I139-R139)/Q139</f>
        <v>#DIV/0!</v>
      </c>
      <c r="U139" s="111" t="e">
        <f aca="false">100*(J139-S139)/Q139</f>
        <v>#DIV/0!</v>
      </c>
      <c r="AB139" s="111" t="e">
        <f aca="false">100*AA139/X139</f>
        <v>#DIV/0!</v>
      </c>
      <c r="AC139" s="111"/>
      <c r="AD139" s="111" t="e">
        <f aca="false">100*AC139/Y139</f>
        <v>#DIV/0!</v>
      </c>
      <c r="AE139" s="111"/>
      <c r="AF139" s="111" t="e">
        <f aca="false">100*AE139/Z139</f>
        <v>#DIV/0!</v>
      </c>
      <c r="BN139" s="111" t="e">
        <f aca="false">T139+U139</f>
        <v>#DIV/0!</v>
      </c>
      <c r="CB139" s="99" t="e">
        <f aca="false">MATCH(B139,[1]Дано!$C$11:$C$100,0)</f>
        <v>#N/A</v>
      </c>
      <c r="CC139" s="99" t="n">
        <v>29</v>
      </c>
      <c r="CM139" s="111" t="n">
        <f aca="false">CK139-CL139</f>
        <v>0</v>
      </c>
      <c r="CV139" s="111" t="e">
        <f aca="false">100*(CK139-CT139)/CS139</f>
        <v>#DIV/0!</v>
      </c>
      <c r="CW139" s="111" t="e">
        <f aca="false">100*(CL139-CU139)/CS139</f>
        <v>#DIV/0!</v>
      </c>
      <c r="DD139" s="111" t="e">
        <f aca="false">100*DC139/CZ139</f>
        <v>#DIV/0!</v>
      </c>
      <c r="DE139" s="111"/>
      <c r="DF139" s="111" t="e">
        <f aca="false">100*DE139/DA139</f>
        <v>#DIV/0!</v>
      </c>
      <c r="DG139" s="111"/>
      <c r="DH139" s="111" t="e">
        <f aca="false">100*DG139/DB139</f>
        <v>#DIV/0!</v>
      </c>
      <c r="EP139" s="111" t="e">
        <f aca="false">CV139+CW139</f>
        <v>#DIV/0!</v>
      </c>
      <c r="FE139" s="99" t="n">
        <v>29</v>
      </c>
      <c r="FO139" s="111" t="n">
        <f aca="false">FM139-FN139</f>
        <v>0</v>
      </c>
      <c r="FX139" s="111" t="e">
        <f aca="false">100*(FM139-FV139)/FU139</f>
        <v>#DIV/0!</v>
      </c>
      <c r="FY139" s="111" t="e">
        <f aca="false">100*(FN139-FW139)/FU139</f>
        <v>#DIV/0!</v>
      </c>
      <c r="GF139" s="111" t="e">
        <f aca="false">100*GE139/GB139</f>
        <v>#DIV/0!</v>
      </c>
      <c r="GG139" s="111"/>
      <c r="GH139" s="111" t="e">
        <f aca="false">100*GG139/GC139</f>
        <v>#DIV/0!</v>
      </c>
      <c r="GI139" s="111"/>
      <c r="GJ139" s="111" t="e">
        <f aca="false">100*GI139/GD139</f>
        <v>#DIV/0!</v>
      </c>
      <c r="HR139" s="111" t="e">
        <f aca="false">FX139+FY139</f>
        <v>#DIV/0!</v>
      </c>
    </row>
    <row r="140" customFormat="false" ht="15.75" hidden="false" customHeight="false" outlineLevel="0" collapsed="false">
      <c r="A140" s="99" t="n">
        <v>30</v>
      </c>
      <c r="K140" s="111" t="n">
        <f aca="false">I140-J140</f>
        <v>0</v>
      </c>
      <c r="T140" s="111" t="e">
        <f aca="false">100*(I140-R140)/Q140</f>
        <v>#DIV/0!</v>
      </c>
      <c r="U140" s="111" t="e">
        <f aca="false">100*(J140-S140)/Q140</f>
        <v>#DIV/0!</v>
      </c>
      <c r="AB140" s="111" t="e">
        <f aca="false">100*AA140/X140</f>
        <v>#DIV/0!</v>
      </c>
      <c r="AC140" s="111"/>
      <c r="AD140" s="111" t="e">
        <f aca="false">100*AC140/Y140</f>
        <v>#DIV/0!</v>
      </c>
      <c r="AE140" s="111"/>
      <c r="AF140" s="111" t="e">
        <f aca="false">100*AE140/Z140</f>
        <v>#DIV/0!</v>
      </c>
      <c r="BN140" s="111" t="e">
        <f aca="false">T140+U140</f>
        <v>#DIV/0!</v>
      </c>
      <c r="CB140" s="99" t="e">
        <f aca="false">MATCH(B140,[1]Дано!$C$11:$C$100,0)</f>
        <v>#N/A</v>
      </c>
      <c r="CC140" s="99" t="n">
        <v>30</v>
      </c>
      <c r="CM140" s="111" t="n">
        <f aca="false">CK140-CL140</f>
        <v>0</v>
      </c>
      <c r="CV140" s="111" t="e">
        <f aca="false">100*(CK140-CT140)/CS140</f>
        <v>#DIV/0!</v>
      </c>
      <c r="CW140" s="111" t="e">
        <f aca="false">100*(CL140-CU140)/CS140</f>
        <v>#DIV/0!</v>
      </c>
      <c r="DD140" s="111" t="e">
        <f aca="false">100*DC140/CZ140</f>
        <v>#DIV/0!</v>
      </c>
      <c r="DE140" s="111"/>
      <c r="DF140" s="111" t="e">
        <f aca="false">100*DE140/DA140</f>
        <v>#DIV/0!</v>
      </c>
      <c r="DG140" s="111"/>
      <c r="DH140" s="111" t="e">
        <f aca="false">100*DG140/DB140</f>
        <v>#DIV/0!</v>
      </c>
      <c r="EP140" s="111" t="e">
        <f aca="false">CV140+CW140</f>
        <v>#DIV/0!</v>
      </c>
      <c r="FE140" s="99" t="n">
        <v>30</v>
      </c>
      <c r="FO140" s="111" t="n">
        <f aca="false">FM140-FN140</f>
        <v>0</v>
      </c>
      <c r="FX140" s="111" t="e">
        <f aca="false">100*(FM140-FV140)/FU140</f>
        <v>#DIV/0!</v>
      </c>
      <c r="FY140" s="111" t="e">
        <f aca="false">100*(FN140-FW140)/FU140</f>
        <v>#DIV/0!</v>
      </c>
      <c r="GF140" s="111" t="e">
        <f aca="false">100*GE140/GB140</f>
        <v>#DIV/0!</v>
      </c>
      <c r="GG140" s="111"/>
      <c r="GH140" s="111" t="e">
        <f aca="false">100*GG140/GC140</f>
        <v>#DIV/0!</v>
      </c>
      <c r="GI140" s="111"/>
      <c r="GJ140" s="111" t="e">
        <f aca="false">100*GI140/GD140</f>
        <v>#DIV/0!</v>
      </c>
      <c r="HR140" s="111" t="e">
        <f aca="false">FX140+FY140</f>
        <v>#DIV/0!</v>
      </c>
    </row>
    <row r="141" customFormat="false" ht="15.75" hidden="false" customHeight="false" outlineLevel="0" collapsed="false">
      <c r="A141" s="99" t="n">
        <v>31</v>
      </c>
      <c r="K141" s="111" t="n">
        <f aca="false">I141-J141</f>
        <v>0</v>
      </c>
      <c r="T141" s="111" t="e">
        <f aca="false">100*(I141-R141)/Q141</f>
        <v>#DIV/0!</v>
      </c>
      <c r="U141" s="111" t="e">
        <f aca="false">100*(J141-S141)/Q141</f>
        <v>#DIV/0!</v>
      </c>
      <c r="AB141" s="111" t="e">
        <f aca="false">100*AA141/X141</f>
        <v>#DIV/0!</v>
      </c>
      <c r="AC141" s="111"/>
      <c r="AD141" s="111" t="e">
        <f aca="false">100*AC141/Y141</f>
        <v>#DIV/0!</v>
      </c>
      <c r="AE141" s="111"/>
      <c r="AF141" s="111" t="e">
        <f aca="false">100*AE141/Z141</f>
        <v>#DIV/0!</v>
      </c>
      <c r="BN141" s="111" t="e">
        <f aca="false">T141+U141</f>
        <v>#DIV/0!</v>
      </c>
      <c r="CB141" s="99" t="e">
        <f aca="false">MATCH(B141,[1]Дано!$C$11:$C$100,0)</f>
        <v>#N/A</v>
      </c>
      <c r="CC141" s="99" t="n">
        <v>31</v>
      </c>
      <c r="CM141" s="111" t="n">
        <f aca="false">CK141-CL141</f>
        <v>0</v>
      </c>
      <c r="CV141" s="111" t="e">
        <f aca="false">100*(CK141-CT141)/CS141</f>
        <v>#DIV/0!</v>
      </c>
      <c r="CW141" s="111" t="e">
        <f aca="false">100*(CL141-CU141)/CS141</f>
        <v>#DIV/0!</v>
      </c>
      <c r="DD141" s="111" t="e">
        <f aca="false">100*DC141/CZ141</f>
        <v>#DIV/0!</v>
      </c>
      <c r="DE141" s="111"/>
      <c r="DF141" s="111" t="e">
        <f aca="false">100*DE141/DA141</f>
        <v>#DIV/0!</v>
      </c>
      <c r="DG141" s="111"/>
      <c r="DH141" s="111" t="e">
        <f aca="false">100*DG141/DB141</f>
        <v>#DIV/0!</v>
      </c>
      <c r="EP141" s="111" t="e">
        <f aca="false">CV141+CW141</f>
        <v>#DIV/0!</v>
      </c>
      <c r="FE141" s="99" t="n">
        <v>31</v>
      </c>
      <c r="FO141" s="111" t="n">
        <f aca="false">FM141-FN141</f>
        <v>0</v>
      </c>
      <c r="FX141" s="111" t="e">
        <f aca="false">100*(FM141-FV141)/FU141</f>
        <v>#DIV/0!</v>
      </c>
      <c r="FY141" s="111" t="e">
        <f aca="false">100*(FN141-FW141)/FU141</f>
        <v>#DIV/0!</v>
      </c>
      <c r="GF141" s="111" t="e">
        <f aca="false">100*GE141/GB141</f>
        <v>#DIV/0!</v>
      </c>
      <c r="GG141" s="111"/>
      <c r="GH141" s="111" t="e">
        <f aca="false">100*GG141/GC141</f>
        <v>#DIV/0!</v>
      </c>
      <c r="GI141" s="111"/>
      <c r="GJ141" s="111" t="e">
        <f aca="false">100*GI141/GD141</f>
        <v>#DIV/0!</v>
      </c>
      <c r="HR141" s="111" t="e">
        <f aca="false">FX141+FY141</f>
        <v>#DIV/0!</v>
      </c>
    </row>
    <row r="142" customFormat="false" ht="15.75" hidden="false" customHeight="false" outlineLevel="0" collapsed="false">
      <c r="A142" s="99" t="n">
        <v>32</v>
      </c>
      <c r="K142" s="111" t="n">
        <f aca="false">I142-J142</f>
        <v>0</v>
      </c>
      <c r="T142" s="111" t="e">
        <f aca="false">100*(I142-R142)/Q142</f>
        <v>#DIV/0!</v>
      </c>
      <c r="U142" s="111" t="e">
        <f aca="false">100*(J142-S142)/Q142</f>
        <v>#DIV/0!</v>
      </c>
      <c r="AB142" s="111" t="e">
        <f aca="false">100*AA142/X142</f>
        <v>#DIV/0!</v>
      </c>
      <c r="AC142" s="111"/>
      <c r="AD142" s="111" t="e">
        <f aca="false">100*AC142/Y142</f>
        <v>#DIV/0!</v>
      </c>
      <c r="AE142" s="111"/>
      <c r="AF142" s="111" t="e">
        <f aca="false">100*AE142/Z142</f>
        <v>#DIV/0!</v>
      </c>
      <c r="BN142" s="111" t="e">
        <f aca="false">T142+U142</f>
        <v>#DIV/0!</v>
      </c>
      <c r="CB142" s="99" t="e">
        <f aca="false">MATCH(B142,[1]Дано!$C$11:$C$100,0)</f>
        <v>#N/A</v>
      </c>
      <c r="CC142" s="99" t="n">
        <v>32</v>
      </c>
      <c r="CM142" s="111" t="n">
        <f aca="false">CK142-CL142</f>
        <v>0</v>
      </c>
      <c r="CV142" s="111" t="e">
        <f aca="false">100*(CK142-CT142)/CS142</f>
        <v>#DIV/0!</v>
      </c>
      <c r="CW142" s="111" t="e">
        <f aca="false">100*(CL142-CU142)/CS142</f>
        <v>#DIV/0!</v>
      </c>
      <c r="DD142" s="111" t="e">
        <f aca="false">100*DC142/CZ142</f>
        <v>#DIV/0!</v>
      </c>
      <c r="DE142" s="111"/>
      <c r="DF142" s="111" t="e">
        <f aca="false">100*DE142/DA142</f>
        <v>#DIV/0!</v>
      </c>
      <c r="DG142" s="111"/>
      <c r="DH142" s="111" t="e">
        <f aca="false">100*DG142/DB142</f>
        <v>#DIV/0!</v>
      </c>
      <c r="EP142" s="111" t="e">
        <f aca="false">CV142+CW142</f>
        <v>#DIV/0!</v>
      </c>
      <c r="FE142" s="99" t="n">
        <v>32</v>
      </c>
      <c r="FO142" s="111" t="n">
        <f aca="false">FM142-FN142</f>
        <v>0</v>
      </c>
      <c r="FX142" s="111" t="e">
        <f aca="false">100*(FM142-FV142)/FU142</f>
        <v>#DIV/0!</v>
      </c>
      <c r="FY142" s="111" t="e">
        <f aca="false">100*(FN142-FW142)/FU142</f>
        <v>#DIV/0!</v>
      </c>
      <c r="GF142" s="111" t="e">
        <f aca="false">100*GE142/GB142</f>
        <v>#DIV/0!</v>
      </c>
      <c r="GG142" s="111"/>
      <c r="GH142" s="111" t="e">
        <f aca="false">100*GG142/GC142</f>
        <v>#DIV/0!</v>
      </c>
      <c r="GI142" s="111"/>
      <c r="GJ142" s="111" t="e">
        <f aca="false">100*GI142/GD142</f>
        <v>#DIV/0!</v>
      </c>
      <c r="HR142" s="111" t="e">
        <f aca="false">FX142+FY142</f>
        <v>#DIV/0!</v>
      </c>
    </row>
    <row r="143" customFormat="false" ht="15.75" hidden="false" customHeight="false" outlineLevel="0" collapsed="false">
      <c r="A143" s="99" t="n">
        <v>33</v>
      </c>
      <c r="K143" s="111" t="n">
        <f aca="false">I143-J143</f>
        <v>0</v>
      </c>
      <c r="T143" s="111" t="e">
        <f aca="false">100*(I143-R143)/Q143</f>
        <v>#DIV/0!</v>
      </c>
      <c r="U143" s="111" t="e">
        <f aca="false">100*(J143-S143)/Q143</f>
        <v>#DIV/0!</v>
      </c>
      <c r="AB143" s="111" t="e">
        <f aca="false">100*AA143/X143</f>
        <v>#DIV/0!</v>
      </c>
      <c r="AC143" s="111"/>
      <c r="AD143" s="111" t="e">
        <f aca="false">100*AC143/Y143</f>
        <v>#DIV/0!</v>
      </c>
      <c r="AE143" s="111"/>
      <c r="AF143" s="111" t="e">
        <f aca="false">100*AE143/Z143</f>
        <v>#DIV/0!</v>
      </c>
      <c r="BN143" s="111" t="e">
        <f aca="false">T143+U143</f>
        <v>#DIV/0!</v>
      </c>
      <c r="CB143" s="99" t="e">
        <f aca="false">MATCH(B143,[1]Дано!$C$11:$C$100,0)</f>
        <v>#N/A</v>
      </c>
      <c r="CC143" s="99" t="n">
        <v>33</v>
      </c>
      <c r="CM143" s="111" t="n">
        <f aca="false">CK143-CL143</f>
        <v>0</v>
      </c>
      <c r="CV143" s="111" t="e">
        <f aca="false">100*(CK143-CT143)/CS143</f>
        <v>#DIV/0!</v>
      </c>
      <c r="CW143" s="111" t="e">
        <f aca="false">100*(CL143-CU143)/CS143</f>
        <v>#DIV/0!</v>
      </c>
      <c r="DD143" s="111" t="e">
        <f aca="false">100*DC143/CZ143</f>
        <v>#DIV/0!</v>
      </c>
      <c r="DE143" s="111"/>
      <c r="DF143" s="111" t="e">
        <f aca="false">100*DE143/DA143</f>
        <v>#DIV/0!</v>
      </c>
      <c r="DG143" s="111"/>
      <c r="DH143" s="111" t="e">
        <f aca="false">100*DG143/DB143</f>
        <v>#DIV/0!</v>
      </c>
      <c r="EP143" s="111" t="e">
        <f aca="false">CV143+CW143</f>
        <v>#DIV/0!</v>
      </c>
      <c r="FE143" s="99" t="n">
        <v>33</v>
      </c>
      <c r="FO143" s="111" t="n">
        <f aca="false">FM143-FN143</f>
        <v>0</v>
      </c>
      <c r="FX143" s="111" t="e">
        <f aca="false">100*(FM143-FV143)/FU143</f>
        <v>#DIV/0!</v>
      </c>
      <c r="FY143" s="111" t="e">
        <f aca="false">100*(FN143-FW143)/FU143</f>
        <v>#DIV/0!</v>
      </c>
      <c r="GF143" s="111" t="e">
        <f aca="false">100*GE143/GB143</f>
        <v>#DIV/0!</v>
      </c>
      <c r="GG143" s="111"/>
      <c r="GH143" s="111" t="e">
        <f aca="false">100*GG143/GC143</f>
        <v>#DIV/0!</v>
      </c>
      <c r="GI143" s="111"/>
      <c r="GJ143" s="111" t="e">
        <f aca="false">100*GI143/GD143</f>
        <v>#DIV/0!</v>
      </c>
      <c r="HR143" s="111" t="e">
        <f aca="false">FX143+FY143</f>
        <v>#DIV/0!</v>
      </c>
    </row>
    <row r="144" customFormat="false" ht="15.75" hidden="false" customHeight="false" outlineLevel="0" collapsed="false">
      <c r="A144" s="99" t="n">
        <v>34</v>
      </c>
      <c r="K144" s="111" t="n">
        <f aca="false">I144-J144</f>
        <v>0</v>
      </c>
      <c r="T144" s="111" t="e">
        <f aca="false">100*(I144-R144)/Q144</f>
        <v>#DIV/0!</v>
      </c>
      <c r="U144" s="111" t="e">
        <f aca="false">100*(J144-S144)/Q144</f>
        <v>#DIV/0!</v>
      </c>
      <c r="AB144" s="111" t="e">
        <f aca="false">100*AA144/X144</f>
        <v>#DIV/0!</v>
      </c>
      <c r="AC144" s="111"/>
      <c r="AD144" s="111" t="e">
        <f aca="false">100*AC144/Y144</f>
        <v>#DIV/0!</v>
      </c>
      <c r="AE144" s="111"/>
      <c r="AF144" s="111" t="e">
        <f aca="false">100*AE144/Z144</f>
        <v>#DIV/0!</v>
      </c>
      <c r="BN144" s="111" t="e">
        <f aca="false">T144+U144</f>
        <v>#DIV/0!</v>
      </c>
      <c r="CB144" s="99" t="e">
        <f aca="false">MATCH(B144,[1]Дано!$C$11:$C$100,0)</f>
        <v>#N/A</v>
      </c>
      <c r="CC144" s="99" t="n">
        <v>34</v>
      </c>
      <c r="CM144" s="111" t="n">
        <f aca="false">CK144-CL144</f>
        <v>0</v>
      </c>
      <c r="CV144" s="111" t="e">
        <f aca="false">100*(CK144-CT144)/CS144</f>
        <v>#DIV/0!</v>
      </c>
      <c r="CW144" s="111" t="e">
        <f aca="false">100*(CL144-CU144)/CS144</f>
        <v>#DIV/0!</v>
      </c>
      <c r="DD144" s="111" t="e">
        <f aca="false">100*DC144/CZ144</f>
        <v>#DIV/0!</v>
      </c>
      <c r="DE144" s="111"/>
      <c r="DF144" s="111" t="e">
        <f aca="false">100*DE144/DA144</f>
        <v>#DIV/0!</v>
      </c>
      <c r="DG144" s="111"/>
      <c r="DH144" s="111" t="e">
        <f aca="false">100*DG144/DB144</f>
        <v>#DIV/0!</v>
      </c>
      <c r="EP144" s="111" t="e">
        <f aca="false">CV144+CW144</f>
        <v>#DIV/0!</v>
      </c>
      <c r="FE144" s="99" t="n">
        <v>34</v>
      </c>
      <c r="FO144" s="111" t="n">
        <f aca="false">FM144-FN144</f>
        <v>0</v>
      </c>
      <c r="FX144" s="111" t="e">
        <f aca="false">100*(FM144-FV144)/FU144</f>
        <v>#DIV/0!</v>
      </c>
      <c r="FY144" s="111" t="e">
        <f aca="false">100*(FN144-FW144)/FU144</f>
        <v>#DIV/0!</v>
      </c>
      <c r="GF144" s="111" t="e">
        <f aca="false">100*GE144/GB144</f>
        <v>#DIV/0!</v>
      </c>
      <c r="GG144" s="111"/>
      <c r="GH144" s="111" t="e">
        <f aca="false">100*GG144/GC144</f>
        <v>#DIV/0!</v>
      </c>
      <c r="GI144" s="111"/>
      <c r="GJ144" s="111" t="e">
        <f aca="false">100*GI144/GD144</f>
        <v>#DIV/0!</v>
      </c>
      <c r="HR144" s="111" t="e">
        <f aca="false">FX144+FY144</f>
        <v>#DIV/0!</v>
      </c>
    </row>
    <row r="145" customFormat="false" ht="15.75" hidden="false" customHeight="false" outlineLevel="0" collapsed="false">
      <c r="A145" s="99" t="n">
        <v>35</v>
      </c>
      <c r="K145" s="111" t="n">
        <f aca="false">I145-J145</f>
        <v>0</v>
      </c>
      <c r="T145" s="111" t="e">
        <f aca="false">100*(I145-R145)/Q145</f>
        <v>#DIV/0!</v>
      </c>
      <c r="U145" s="111" t="e">
        <f aca="false">100*(J145-S145)/Q145</f>
        <v>#DIV/0!</v>
      </c>
      <c r="AB145" s="111" t="e">
        <f aca="false">100*AA145/X145</f>
        <v>#DIV/0!</v>
      </c>
      <c r="AC145" s="111"/>
      <c r="AD145" s="111" t="e">
        <f aca="false">100*AC145/Y145</f>
        <v>#DIV/0!</v>
      </c>
      <c r="AE145" s="111"/>
      <c r="AF145" s="111" t="e">
        <f aca="false">100*AE145/Z145</f>
        <v>#DIV/0!</v>
      </c>
      <c r="BN145" s="111" t="e">
        <f aca="false">T145+U145</f>
        <v>#DIV/0!</v>
      </c>
      <c r="CB145" s="99" t="e">
        <f aca="false">MATCH(B145,[1]Дано!$C$11:$C$100,0)</f>
        <v>#N/A</v>
      </c>
      <c r="CC145" s="99" t="n">
        <v>35</v>
      </c>
      <c r="CM145" s="111" t="n">
        <f aca="false">CK145-CL145</f>
        <v>0</v>
      </c>
      <c r="CV145" s="111" t="e">
        <f aca="false">100*(CK145-CT145)/CS145</f>
        <v>#DIV/0!</v>
      </c>
      <c r="CW145" s="111" t="e">
        <f aca="false">100*(CL145-CU145)/CS145</f>
        <v>#DIV/0!</v>
      </c>
      <c r="DD145" s="111" t="e">
        <f aca="false">100*DC145/CZ145</f>
        <v>#DIV/0!</v>
      </c>
      <c r="DE145" s="111"/>
      <c r="DF145" s="111" t="e">
        <f aca="false">100*DE145/DA145</f>
        <v>#DIV/0!</v>
      </c>
      <c r="DG145" s="111"/>
      <c r="DH145" s="111" t="e">
        <f aca="false">100*DG145/DB145</f>
        <v>#DIV/0!</v>
      </c>
      <c r="EP145" s="111" t="e">
        <f aca="false">CV145+CW145</f>
        <v>#DIV/0!</v>
      </c>
      <c r="FE145" s="99" t="n">
        <v>35</v>
      </c>
      <c r="FO145" s="111" t="n">
        <f aca="false">FM145-FN145</f>
        <v>0</v>
      </c>
      <c r="FX145" s="111" t="e">
        <f aca="false">100*(FM145-FV145)/FU145</f>
        <v>#DIV/0!</v>
      </c>
      <c r="FY145" s="111" t="e">
        <f aca="false">100*(FN145-FW145)/FU145</f>
        <v>#DIV/0!</v>
      </c>
      <c r="GF145" s="111" t="e">
        <f aca="false">100*GE145/GB145</f>
        <v>#DIV/0!</v>
      </c>
      <c r="GG145" s="111"/>
      <c r="GH145" s="111" t="e">
        <f aca="false">100*GG145/GC145</f>
        <v>#DIV/0!</v>
      </c>
      <c r="GI145" s="111"/>
      <c r="GJ145" s="111" t="e">
        <f aca="false">100*GI145/GD145</f>
        <v>#DIV/0!</v>
      </c>
      <c r="HR145" s="111" t="e">
        <f aca="false">FX145+FY145</f>
        <v>#DIV/0!</v>
      </c>
    </row>
    <row r="146" customFormat="false" ht="15.75" hidden="false" customHeight="false" outlineLevel="0" collapsed="false">
      <c r="A146" s="99" t="n">
        <v>36</v>
      </c>
      <c r="K146" s="111" t="n">
        <f aca="false">I146-J146</f>
        <v>0</v>
      </c>
      <c r="T146" s="111" t="e">
        <f aca="false">100*(I146-R146)/Q146</f>
        <v>#DIV/0!</v>
      </c>
      <c r="U146" s="111" t="e">
        <f aca="false">100*(J146-S146)/Q146</f>
        <v>#DIV/0!</v>
      </c>
      <c r="AB146" s="111" t="e">
        <f aca="false">100*AA146/X146</f>
        <v>#DIV/0!</v>
      </c>
      <c r="AC146" s="111"/>
      <c r="AD146" s="111" t="e">
        <f aca="false">100*AC146/Y146</f>
        <v>#DIV/0!</v>
      </c>
      <c r="AE146" s="111"/>
      <c r="AF146" s="111" t="e">
        <f aca="false">100*AE146/Z146</f>
        <v>#DIV/0!</v>
      </c>
      <c r="BN146" s="111" t="e">
        <f aca="false">T146+U146</f>
        <v>#DIV/0!</v>
      </c>
      <c r="CB146" s="99" t="e">
        <f aca="false">MATCH(B146,[1]Дано!$C$11:$C$100,0)</f>
        <v>#N/A</v>
      </c>
      <c r="CC146" s="99" t="n">
        <v>36</v>
      </c>
      <c r="CM146" s="111" t="n">
        <f aca="false">CK146-CL146</f>
        <v>0</v>
      </c>
      <c r="CV146" s="111" t="e">
        <f aca="false">100*(CK146-CT146)/CS146</f>
        <v>#DIV/0!</v>
      </c>
      <c r="CW146" s="111" t="e">
        <f aca="false">100*(CL146-CU146)/CS146</f>
        <v>#DIV/0!</v>
      </c>
      <c r="DD146" s="111" t="e">
        <f aca="false">100*DC146/CZ146</f>
        <v>#DIV/0!</v>
      </c>
      <c r="DE146" s="111"/>
      <c r="DF146" s="111" t="e">
        <f aca="false">100*DE146/DA146</f>
        <v>#DIV/0!</v>
      </c>
      <c r="DG146" s="111"/>
      <c r="DH146" s="111" t="e">
        <f aca="false">100*DG146/DB146</f>
        <v>#DIV/0!</v>
      </c>
      <c r="EP146" s="111" t="e">
        <f aca="false">CV146+CW146</f>
        <v>#DIV/0!</v>
      </c>
      <c r="FE146" s="99" t="n">
        <v>36</v>
      </c>
      <c r="FO146" s="111" t="n">
        <f aca="false">FM146-FN146</f>
        <v>0</v>
      </c>
      <c r="FX146" s="111" t="e">
        <f aca="false">100*(FM146-FV146)/FU146</f>
        <v>#DIV/0!</v>
      </c>
      <c r="FY146" s="111" t="e">
        <f aca="false">100*(FN146-FW146)/FU146</f>
        <v>#DIV/0!</v>
      </c>
      <c r="GF146" s="111" t="e">
        <f aca="false">100*GE146/GB146</f>
        <v>#DIV/0!</v>
      </c>
      <c r="GG146" s="111"/>
      <c r="GH146" s="111" t="e">
        <f aca="false">100*GG146/GC146</f>
        <v>#DIV/0!</v>
      </c>
      <c r="GI146" s="111"/>
      <c r="GJ146" s="111" t="e">
        <f aca="false">100*GI146/GD146</f>
        <v>#DIV/0!</v>
      </c>
      <c r="HR146" s="111" t="e">
        <f aca="false">FX146+FY146</f>
        <v>#DIV/0!</v>
      </c>
    </row>
    <row r="147" customFormat="false" ht="15.75" hidden="false" customHeight="false" outlineLevel="0" collapsed="false">
      <c r="A147" s="99" t="n">
        <v>37</v>
      </c>
      <c r="K147" s="111" t="n">
        <f aca="false">I147-J147</f>
        <v>0</v>
      </c>
      <c r="T147" s="111" t="e">
        <f aca="false">100*(I147-R147)/Q147</f>
        <v>#DIV/0!</v>
      </c>
      <c r="U147" s="111" t="e">
        <f aca="false">100*(J147-S147)/Q147</f>
        <v>#DIV/0!</v>
      </c>
      <c r="AB147" s="111" t="e">
        <f aca="false">100*AA147/X147</f>
        <v>#DIV/0!</v>
      </c>
      <c r="AC147" s="111"/>
      <c r="AD147" s="111" t="e">
        <f aca="false">100*AC147/Y147</f>
        <v>#DIV/0!</v>
      </c>
      <c r="AE147" s="111"/>
      <c r="AF147" s="111" t="e">
        <f aca="false">100*AE147/Z147</f>
        <v>#DIV/0!</v>
      </c>
      <c r="BN147" s="111" t="e">
        <f aca="false">T147+U147</f>
        <v>#DIV/0!</v>
      </c>
      <c r="CB147" s="99" t="e">
        <f aca="false">MATCH(B147,[1]Дано!$C$11:$C$100,0)</f>
        <v>#N/A</v>
      </c>
      <c r="CC147" s="99" t="n">
        <v>37</v>
      </c>
      <c r="CM147" s="111" t="n">
        <f aca="false">CK147-CL147</f>
        <v>0</v>
      </c>
      <c r="CV147" s="111" t="e">
        <f aca="false">100*(CK147-CT147)/CS147</f>
        <v>#DIV/0!</v>
      </c>
      <c r="CW147" s="111" t="e">
        <f aca="false">100*(CL147-CU147)/CS147</f>
        <v>#DIV/0!</v>
      </c>
      <c r="DD147" s="111" t="e">
        <f aca="false">100*DC147/CZ147</f>
        <v>#DIV/0!</v>
      </c>
      <c r="DE147" s="111"/>
      <c r="DF147" s="111" t="e">
        <f aca="false">100*DE147/DA147</f>
        <v>#DIV/0!</v>
      </c>
      <c r="DG147" s="111"/>
      <c r="DH147" s="111" t="e">
        <f aca="false">100*DG147/DB147</f>
        <v>#DIV/0!</v>
      </c>
      <c r="EP147" s="111" t="e">
        <f aca="false">CV147+CW147</f>
        <v>#DIV/0!</v>
      </c>
      <c r="FE147" s="99" t="n">
        <v>37</v>
      </c>
      <c r="FO147" s="111" t="n">
        <f aca="false">FM147-FN147</f>
        <v>0</v>
      </c>
      <c r="FX147" s="111" t="e">
        <f aca="false">100*(FM147-FV147)/FU147</f>
        <v>#DIV/0!</v>
      </c>
      <c r="FY147" s="111" t="e">
        <f aca="false">100*(FN147-FW147)/FU147</f>
        <v>#DIV/0!</v>
      </c>
      <c r="GF147" s="111" t="e">
        <f aca="false">100*GE147/GB147</f>
        <v>#DIV/0!</v>
      </c>
      <c r="GG147" s="111"/>
      <c r="GH147" s="111" t="e">
        <f aca="false">100*GG147/GC147</f>
        <v>#DIV/0!</v>
      </c>
      <c r="GI147" s="111"/>
      <c r="GJ147" s="111" t="e">
        <f aca="false">100*GI147/GD147</f>
        <v>#DIV/0!</v>
      </c>
      <c r="HR147" s="111" t="e">
        <f aca="false">FX147+FY147</f>
        <v>#DIV/0!</v>
      </c>
    </row>
    <row r="148" customFormat="false" ht="15.75" hidden="false" customHeight="false" outlineLevel="0" collapsed="false">
      <c r="A148" s="99" t="n">
        <v>38</v>
      </c>
      <c r="K148" s="111" t="n">
        <f aca="false">I148-J148</f>
        <v>0</v>
      </c>
      <c r="T148" s="111" t="e">
        <f aca="false">100*(I148-R148)/Q148</f>
        <v>#DIV/0!</v>
      </c>
      <c r="U148" s="111" t="e">
        <f aca="false">100*(J148-S148)/Q148</f>
        <v>#DIV/0!</v>
      </c>
      <c r="AB148" s="111" t="e">
        <f aca="false">100*AA148/X148</f>
        <v>#DIV/0!</v>
      </c>
      <c r="AC148" s="111"/>
      <c r="AD148" s="111" t="e">
        <f aca="false">100*AC148/Y148</f>
        <v>#DIV/0!</v>
      </c>
      <c r="AE148" s="111"/>
      <c r="AF148" s="111" t="e">
        <f aca="false">100*AE148/Z148</f>
        <v>#DIV/0!</v>
      </c>
      <c r="BN148" s="111" t="e">
        <f aca="false">T148+U148</f>
        <v>#DIV/0!</v>
      </c>
      <c r="CB148" s="99" t="e">
        <f aca="false">MATCH(B148,[1]Дано!$C$11:$C$100,0)</f>
        <v>#N/A</v>
      </c>
      <c r="CC148" s="99" t="n">
        <v>38</v>
      </c>
      <c r="CM148" s="111" t="n">
        <f aca="false">CK148-CL148</f>
        <v>0</v>
      </c>
      <c r="CV148" s="111" t="e">
        <f aca="false">100*(CK148-CT148)/CS148</f>
        <v>#DIV/0!</v>
      </c>
      <c r="CW148" s="111" t="e">
        <f aca="false">100*(CL148-CU148)/CS148</f>
        <v>#DIV/0!</v>
      </c>
      <c r="DD148" s="111" t="e">
        <f aca="false">100*DC148/CZ148</f>
        <v>#DIV/0!</v>
      </c>
      <c r="DE148" s="111"/>
      <c r="DF148" s="111" t="e">
        <f aca="false">100*DE148/DA148</f>
        <v>#DIV/0!</v>
      </c>
      <c r="DG148" s="111"/>
      <c r="DH148" s="111" t="e">
        <f aca="false">100*DG148/DB148</f>
        <v>#DIV/0!</v>
      </c>
      <c r="EP148" s="111" t="e">
        <f aca="false">CV148+CW148</f>
        <v>#DIV/0!</v>
      </c>
      <c r="FE148" s="99" t="n">
        <v>38</v>
      </c>
      <c r="FO148" s="111" t="n">
        <f aca="false">FM148-FN148</f>
        <v>0</v>
      </c>
      <c r="FX148" s="111" t="e">
        <f aca="false">100*(FM148-FV148)/FU148</f>
        <v>#DIV/0!</v>
      </c>
      <c r="FY148" s="111" t="e">
        <f aca="false">100*(FN148-FW148)/FU148</f>
        <v>#DIV/0!</v>
      </c>
      <c r="GF148" s="111" t="e">
        <f aca="false">100*GE148/GB148</f>
        <v>#DIV/0!</v>
      </c>
      <c r="GG148" s="111"/>
      <c r="GH148" s="111" t="e">
        <f aca="false">100*GG148/GC148</f>
        <v>#DIV/0!</v>
      </c>
      <c r="GI148" s="111"/>
      <c r="GJ148" s="111" t="e">
        <f aca="false">100*GI148/GD148</f>
        <v>#DIV/0!</v>
      </c>
      <c r="HR148" s="111" t="e">
        <f aca="false">FX148+FY148</f>
        <v>#DIV/0!</v>
      </c>
    </row>
    <row r="149" customFormat="false" ht="15.75" hidden="false" customHeight="false" outlineLevel="0" collapsed="false">
      <c r="A149" s="99" t="n">
        <v>39</v>
      </c>
      <c r="K149" s="111" t="n">
        <f aca="false">I149-J149</f>
        <v>0</v>
      </c>
      <c r="T149" s="111" t="e">
        <f aca="false">100*(I149-R149)/Q149</f>
        <v>#DIV/0!</v>
      </c>
      <c r="U149" s="111" t="e">
        <f aca="false">100*(J149-S149)/Q149</f>
        <v>#DIV/0!</v>
      </c>
      <c r="AB149" s="111" t="e">
        <f aca="false">100*AA149/X149</f>
        <v>#DIV/0!</v>
      </c>
      <c r="AC149" s="111"/>
      <c r="AD149" s="111" t="e">
        <f aca="false">100*AC149/Y149</f>
        <v>#DIV/0!</v>
      </c>
      <c r="AE149" s="111"/>
      <c r="AF149" s="111" t="e">
        <f aca="false">100*AE149/Z149</f>
        <v>#DIV/0!</v>
      </c>
      <c r="BN149" s="111" t="e">
        <f aca="false">T149+U149</f>
        <v>#DIV/0!</v>
      </c>
      <c r="CB149" s="99" t="e">
        <f aca="false">MATCH(B149,[1]Дано!$C$11:$C$100,0)</f>
        <v>#N/A</v>
      </c>
      <c r="CC149" s="99" t="n">
        <v>39</v>
      </c>
      <c r="CM149" s="111" t="n">
        <f aca="false">CK149-CL149</f>
        <v>0</v>
      </c>
      <c r="CV149" s="111" t="e">
        <f aca="false">100*(CK149-CT149)/CS149</f>
        <v>#DIV/0!</v>
      </c>
      <c r="CW149" s="111" t="e">
        <f aca="false">100*(CL149-CU149)/CS149</f>
        <v>#DIV/0!</v>
      </c>
      <c r="DD149" s="111" t="e">
        <f aca="false">100*DC149/CZ149</f>
        <v>#DIV/0!</v>
      </c>
      <c r="DE149" s="111"/>
      <c r="DF149" s="111" t="e">
        <f aca="false">100*DE149/DA149</f>
        <v>#DIV/0!</v>
      </c>
      <c r="DG149" s="111"/>
      <c r="DH149" s="111" t="e">
        <f aca="false">100*DG149/DB149</f>
        <v>#DIV/0!</v>
      </c>
      <c r="EP149" s="111" t="e">
        <f aca="false">CV149+CW149</f>
        <v>#DIV/0!</v>
      </c>
      <c r="FE149" s="99" t="n">
        <v>39</v>
      </c>
      <c r="FO149" s="111" t="n">
        <f aca="false">FM149-FN149</f>
        <v>0</v>
      </c>
      <c r="FX149" s="111" t="e">
        <f aca="false">100*(FM149-FV149)/FU149</f>
        <v>#DIV/0!</v>
      </c>
      <c r="FY149" s="111" t="e">
        <f aca="false">100*(FN149-FW149)/FU149</f>
        <v>#DIV/0!</v>
      </c>
      <c r="GF149" s="111" t="e">
        <f aca="false">100*GE149/GB149</f>
        <v>#DIV/0!</v>
      </c>
      <c r="GG149" s="111"/>
      <c r="GH149" s="111" t="e">
        <f aca="false">100*GG149/GC149</f>
        <v>#DIV/0!</v>
      </c>
      <c r="GI149" s="111"/>
      <c r="GJ149" s="111" t="e">
        <f aca="false">100*GI149/GD149</f>
        <v>#DIV/0!</v>
      </c>
      <c r="HR149" s="111" t="e">
        <f aca="false">FX149+FY149</f>
        <v>#DIV/0!</v>
      </c>
    </row>
    <row r="150" customFormat="false" ht="15.75" hidden="false" customHeight="false" outlineLevel="0" collapsed="false">
      <c r="A150" s="99" t="n">
        <v>40</v>
      </c>
      <c r="K150" s="111" t="n">
        <f aca="false">I150-J150</f>
        <v>0</v>
      </c>
      <c r="T150" s="111" t="e">
        <f aca="false">100*(I150-R150)/Q150</f>
        <v>#DIV/0!</v>
      </c>
      <c r="U150" s="111" t="e">
        <f aca="false">100*(J150-S150)/Q150</f>
        <v>#DIV/0!</v>
      </c>
      <c r="AB150" s="111" t="e">
        <f aca="false">100*AA150/X150</f>
        <v>#DIV/0!</v>
      </c>
      <c r="AC150" s="111"/>
      <c r="AD150" s="111" t="e">
        <f aca="false">100*AC150/Y150</f>
        <v>#DIV/0!</v>
      </c>
      <c r="AE150" s="111"/>
      <c r="AF150" s="111" t="e">
        <f aca="false">100*AE150/Z150</f>
        <v>#DIV/0!</v>
      </c>
      <c r="BN150" s="111" t="e">
        <f aca="false">T150+U150</f>
        <v>#DIV/0!</v>
      </c>
      <c r="CB150" s="99" t="e">
        <f aca="false">MATCH(B150,[1]Дано!$C$11:$C$100,0)</f>
        <v>#N/A</v>
      </c>
      <c r="CC150" s="99" t="n">
        <v>40</v>
      </c>
      <c r="CM150" s="111" t="n">
        <f aca="false">CK150-CL150</f>
        <v>0</v>
      </c>
      <c r="CV150" s="111" t="e">
        <f aca="false">100*(CK150-CT150)/CS150</f>
        <v>#DIV/0!</v>
      </c>
      <c r="CW150" s="111" t="e">
        <f aca="false">100*(CL150-CU150)/CS150</f>
        <v>#DIV/0!</v>
      </c>
      <c r="DD150" s="111" t="e">
        <f aca="false">100*DC150/CZ150</f>
        <v>#DIV/0!</v>
      </c>
      <c r="DE150" s="111"/>
      <c r="DF150" s="111" t="e">
        <f aca="false">100*DE150/DA150</f>
        <v>#DIV/0!</v>
      </c>
      <c r="DG150" s="111"/>
      <c r="DH150" s="111" t="e">
        <f aca="false">100*DG150/DB150</f>
        <v>#DIV/0!</v>
      </c>
      <c r="EP150" s="111" t="e">
        <f aca="false">CV150+CW150</f>
        <v>#DIV/0!</v>
      </c>
      <c r="FE150" s="99" t="n">
        <v>40</v>
      </c>
      <c r="FO150" s="111" t="n">
        <f aca="false">FM150-FN150</f>
        <v>0</v>
      </c>
      <c r="FX150" s="111" t="e">
        <f aca="false">100*(FM150-FV150)/FU150</f>
        <v>#DIV/0!</v>
      </c>
      <c r="FY150" s="111" t="e">
        <f aca="false">100*(FN150-FW150)/FU150</f>
        <v>#DIV/0!</v>
      </c>
      <c r="GF150" s="111" t="e">
        <f aca="false">100*GE150/GB150</f>
        <v>#DIV/0!</v>
      </c>
      <c r="GG150" s="111"/>
      <c r="GH150" s="111" t="e">
        <f aca="false">100*GG150/GC150</f>
        <v>#DIV/0!</v>
      </c>
      <c r="GI150" s="111"/>
      <c r="GJ150" s="111" t="e">
        <f aca="false">100*GI150/GD150</f>
        <v>#DIV/0!</v>
      </c>
      <c r="HR150" s="111" t="e">
        <f aca="false">FX150+FY150</f>
        <v>#DIV/0!</v>
      </c>
    </row>
  </sheetData>
  <mergeCells count="104">
    <mergeCell ref="R9:S9"/>
    <mergeCell ref="X9:Z9"/>
    <mergeCell ref="AA9:AF9"/>
    <mergeCell ref="AG9:AK9"/>
    <mergeCell ref="AL9:BE9"/>
    <mergeCell ref="CZ9:DB9"/>
    <mergeCell ref="DC9:DH9"/>
    <mergeCell ref="DI9:DM9"/>
    <mergeCell ref="DN9:EG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102</xdr:row>
                    <xdr:rowOff>95040</xdr:rowOff>
                  </from>
                  <to>
                    <xdr:col>2</xdr:col>
                    <xdr:colOff>-18972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9080</xdr:colOff>
                    <xdr:row>102</xdr:row>
                    <xdr:rowOff>95040</xdr:rowOff>
                  </from>
                  <to>
                    <xdr:col>82</xdr:col>
                    <xdr:colOff>-18972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80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360</xdr:colOff>
                    <xdr:row>2</xdr:row>
                    <xdr:rowOff>95400</xdr:rowOff>
                  </from>
                  <to>
                    <xdr:col>8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9080</xdr:colOff>
                    <xdr:row>2</xdr:row>
                    <xdr:rowOff>95400</xdr:rowOff>
                  </from>
                  <to>
                    <xdr:col>4</xdr:col>
                    <xdr:colOff>36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662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137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946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1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946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4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137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946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3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74">
              <controlPr defaultSize="0" print="false" autoFill="0" autoPict="0">
                <anchor moveWithCells="true" sizeWithCells="false">
                  <from>
                    <xdr:col>81</xdr:col>
                    <xdr:colOff>19080</xdr:colOff>
                    <xdr:row>2</xdr:row>
                    <xdr:rowOff>95400</xdr:rowOff>
                  </from>
                  <to>
                    <xdr:col>8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75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76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0</xdr:row>
                    <xdr:rowOff>152280</xdr:rowOff>
                  </from>
                  <to>
                    <xdr:col>9</xdr:col>
                    <xdr:colOff>-4752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77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142920</xdr:rowOff>
                  </from>
                  <to>
                    <xdr:col>4</xdr:col>
                    <xdr:colOff>-104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78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2</xdr:row>
                    <xdr:rowOff>142920</xdr:rowOff>
                  </from>
                  <to>
                    <xdr:col>6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79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142920</xdr:rowOff>
                  </from>
                  <to>
                    <xdr:col>8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8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142920</xdr:rowOff>
                  </from>
                  <to>
                    <xdr:col>5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8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142920</xdr:rowOff>
                  </from>
                  <to>
                    <xdr:col>7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82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</xdr:row>
                    <xdr:rowOff>142920</xdr:rowOff>
                  </from>
                  <to>
                    <xdr:col>10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83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142920</xdr:rowOff>
                  </from>
                  <to>
                    <xdr:col>11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8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142920</xdr:rowOff>
                  </from>
                  <to>
                    <xdr:col>13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85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142920</xdr:rowOff>
                  </from>
                  <to>
                    <xdr:col>1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86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142920</xdr:rowOff>
                  </from>
                  <to>
                    <xdr:col>17</xdr:col>
                    <xdr:colOff>-1044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87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</xdr:row>
                    <xdr:rowOff>142920</xdr:rowOff>
                  </from>
                  <to>
                    <xdr:col>1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88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142920</xdr:rowOff>
                  </from>
                  <to>
                    <xdr:col>1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89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</xdr:row>
                    <xdr:rowOff>142920</xdr:rowOff>
                  </from>
                  <to>
                    <xdr:col>1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90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</xdr:row>
                    <xdr:rowOff>142920</xdr:rowOff>
                  </from>
                  <to>
                    <xdr:col>18</xdr:col>
                    <xdr:colOff>-662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91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142920</xdr:rowOff>
                  </from>
                  <to>
                    <xdr:col>1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92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0</xdr:row>
                    <xdr:rowOff>142920</xdr:rowOff>
                  </from>
                  <to>
                    <xdr:col>21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93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0</xdr:row>
                    <xdr:rowOff>142920</xdr:rowOff>
                  </from>
                  <to>
                    <xdr:col>23</xdr:col>
                    <xdr:colOff>-1422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94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142920</xdr:rowOff>
                  </from>
                  <to>
                    <xdr:col>2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95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2</xdr:row>
                    <xdr:rowOff>142920</xdr:rowOff>
                  </from>
                  <to>
                    <xdr:col>22</xdr:col>
                    <xdr:colOff>-1137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96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94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97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0</xdr:row>
                    <xdr:rowOff>142920</xdr:rowOff>
                  </from>
                  <to>
                    <xdr:col>2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98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0</xdr:row>
                    <xdr:rowOff>142920</xdr:rowOff>
                  </from>
                  <to>
                    <xdr:col>27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99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0</xdr:row>
                    <xdr:rowOff>142920</xdr:rowOff>
                  </from>
                  <to>
                    <xdr:col>2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Button 100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0</xdr:row>
                    <xdr:rowOff>142920</xdr:rowOff>
                  </from>
                  <to>
                    <xdr:col>31</xdr:col>
                    <xdr:colOff>-471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Button 101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2</xdr:row>
                    <xdr:rowOff>142920</xdr:rowOff>
                  </from>
                  <to>
                    <xdr:col>26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Button 102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2</xdr:row>
                    <xdr:rowOff>142920</xdr:rowOff>
                  </from>
                  <to>
                    <xdr:col>2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Button 103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2</xdr:row>
                    <xdr:rowOff>142920</xdr:rowOff>
                  </from>
                  <to>
                    <xdr:col>30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Button 104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2</xdr:row>
                    <xdr:rowOff>142920</xdr:rowOff>
                  </from>
                  <to>
                    <xdr:col>3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Button 105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0</xdr:row>
                    <xdr:rowOff>142920</xdr:rowOff>
                  </from>
                  <to>
                    <xdr:col>33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Button 106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2</xdr:row>
                    <xdr:rowOff>142920</xdr:rowOff>
                  </from>
                  <to>
                    <xdr:col>34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Button 107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0</xdr:row>
                    <xdr:rowOff>142920</xdr:rowOff>
                  </from>
                  <to>
                    <xdr:col>3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Button 108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2</xdr:row>
                    <xdr:rowOff>142920</xdr:rowOff>
                  </from>
                  <to>
                    <xdr:col>36</xdr:col>
                    <xdr:colOff>-374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Button 109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0</xdr:row>
                    <xdr:rowOff>142920</xdr:rowOff>
                  </from>
                  <to>
                    <xdr:col>37</xdr:col>
                    <xdr:colOff>-1137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Button 110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2</xdr:row>
                    <xdr:rowOff>142920</xdr:rowOff>
                  </from>
                  <to>
                    <xdr:col>39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utton 111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2</xdr:row>
                    <xdr:rowOff>142920</xdr:rowOff>
                  </from>
                  <to>
                    <xdr:col>41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utton 112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2</xdr:row>
                    <xdr:rowOff>142920</xdr:rowOff>
                  </from>
                  <to>
                    <xdr:col>43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Button 113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2</xdr:row>
                    <xdr:rowOff>142920</xdr:rowOff>
                  </from>
                  <to>
                    <xdr:col>4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Button 114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2</xdr:row>
                    <xdr:rowOff>142920</xdr:rowOff>
                  </from>
                  <to>
                    <xdr:col>4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Button 115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2</xdr:row>
                    <xdr:rowOff>142920</xdr:rowOff>
                  </from>
                  <to>
                    <xdr:col>49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Button 116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2</xdr:row>
                    <xdr:rowOff>142920</xdr:rowOff>
                  </from>
                  <to>
                    <xdr:col>5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Button 117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2</xdr:row>
                    <xdr:rowOff>142920</xdr:rowOff>
                  </from>
                  <to>
                    <xdr:col>5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Button 118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2</xdr:row>
                    <xdr:rowOff>142920</xdr:rowOff>
                  </from>
                  <to>
                    <xdr:col>5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Button 119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2</xdr:row>
                    <xdr:rowOff>142920</xdr:rowOff>
                  </from>
                  <to>
                    <xdr:col>5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Button 120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0</xdr:row>
                    <xdr:rowOff>142920</xdr:rowOff>
                  </from>
                  <to>
                    <xdr:col>58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Button 121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2</xdr:row>
                    <xdr:rowOff>142920</xdr:rowOff>
                  </from>
                  <to>
                    <xdr:col>59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Button 122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0</xdr:row>
                    <xdr:rowOff>142920</xdr:rowOff>
                  </from>
                  <to>
                    <xdr:col>60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Button 123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2</xdr:row>
                    <xdr:rowOff>142920</xdr:rowOff>
                  </from>
                  <to>
                    <xdr:col>6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Button 124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0</xdr:row>
                    <xdr:rowOff>142920</xdr:rowOff>
                  </from>
                  <to>
                    <xdr:col>62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Button 125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2</xdr:row>
                    <xdr:rowOff>142920</xdr:rowOff>
                  </from>
                  <to>
                    <xdr:col>6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Button 126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0</xdr:row>
                    <xdr:rowOff>142920</xdr:rowOff>
                  </from>
                  <to>
                    <xdr:col>64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Button 127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2</xdr:row>
                    <xdr:rowOff>142920</xdr:rowOff>
                  </from>
                  <to>
                    <xdr:col>66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Button 128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0</xdr:row>
                    <xdr:rowOff>142920</xdr:rowOff>
                  </from>
                  <to>
                    <xdr:col>67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Button 129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2</xdr:row>
                    <xdr:rowOff>142920</xdr:rowOff>
                  </from>
                  <to>
                    <xdr:col>6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Button 130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0</xdr:row>
                    <xdr:rowOff>142920</xdr:rowOff>
                  </from>
                  <to>
                    <xdr:col>69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Button 131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2</xdr:row>
                    <xdr:rowOff>142920</xdr:rowOff>
                  </from>
                  <to>
                    <xdr:col>7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Button 132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0</xdr:row>
                    <xdr:rowOff>142920</xdr:rowOff>
                  </from>
                  <to>
                    <xdr:col>71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Button 133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2</xdr:row>
                    <xdr:rowOff>142920</xdr:rowOff>
                  </from>
                  <to>
                    <xdr:col>7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Button 134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0</xdr:row>
                    <xdr:rowOff>142920</xdr:rowOff>
                  </from>
                  <to>
                    <xdr:col>73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Button 135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2</xdr:row>
                    <xdr:rowOff>142920</xdr:rowOff>
                  </from>
                  <to>
                    <xdr:col>7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Button 136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0</xdr:row>
                    <xdr:rowOff>142920</xdr:rowOff>
                  </from>
                  <to>
                    <xdr:col>7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Button 137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2</xdr:row>
                    <xdr:rowOff>142920</xdr:rowOff>
                  </from>
                  <to>
                    <xdr:col>7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Button 138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0</xdr:row>
                    <xdr:rowOff>142920</xdr:rowOff>
                  </from>
                  <to>
                    <xdr:col>77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Button 139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2</xdr:row>
                    <xdr:rowOff>142920</xdr:rowOff>
                  </from>
                  <to>
                    <xdr:col>7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Button 140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0</xdr:row>
                    <xdr:rowOff>142920</xdr:rowOff>
                  </from>
                  <to>
                    <xdr:col>79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Button 141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Button 142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0</xdr:row>
                    <xdr:rowOff>152280</xdr:rowOff>
                  </from>
                  <to>
                    <xdr:col>9</xdr:col>
                    <xdr:colOff>-4752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Button 143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142920</xdr:rowOff>
                  </from>
                  <to>
                    <xdr:col>4</xdr:col>
                    <xdr:colOff>-104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Button 144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2</xdr:row>
                    <xdr:rowOff>142920</xdr:rowOff>
                  </from>
                  <to>
                    <xdr:col>6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Button 145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142920</xdr:rowOff>
                  </from>
                  <to>
                    <xdr:col>8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Button 146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142920</xdr:rowOff>
                  </from>
                  <to>
                    <xdr:col>5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Button 14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142920</xdr:rowOff>
                  </from>
                  <to>
                    <xdr:col>7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Button 148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</xdr:row>
                    <xdr:rowOff>142920</xdr:rowOff>
                  </from>
                  <to>
                    <xdr:col>10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Button 149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142920</xdr:rowOff>
                  </from>
                  <to>
                    <xdr:col>11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Button 15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142920</xdr:rowOff>
                  </from>
                  <to>
                    <xdr:col>13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Button 15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142920</xdr:rowOff>
                  </from>
                  <to>
                    <xdr:col>1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Button 15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142920</xdr:rowOff>
                  </from>
                  <to>
                    <xdr:col>17</xdr:col>
                    <xdr:colOff>-1044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Button 153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</xdr:row>
                    <xdr:rowOff>142920</xdr:rowOff>
                  </from>
                  <to>
                    <xdr:col>1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Button 15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142920</xdr:rowOff>
                  </from>
                  <to>
                    <xdr:col>1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Button 155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</xdr:row>
                    <xdr:rowOff>142920</xdr:rowOff>
                  </from>
                  <to>
                    <xdr:col>1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Button 156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</xdr:row>
                    <xdr:rowOff>142920</xdr:rowOff>
                  </from>
                  <to>
                    <xdr:col>18</xdr:col>
                    <xdr:colOff>-662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Button 157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142920</xdr:rowOff>
                  </from>
                  <to>
                    <xdr:col>1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Button 158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0</xdr:row>
                    <xdr:rowOff>142920</xdr:rowOff>
                  </from>
                  <to>
                    <xdr:col>21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Button 159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0</xdr:row>
                    <xdr:rowOff>142920</xdr:rowOff>
                  </from>
                  <to>
                    <xdr:col>23</xdr:col>
                    <xdr:colOff>-1422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Button 160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142920</xdr:rowOff>
                  </from>
                  <to>
                    <xdr:col>2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Button 161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2</xdr:row>
                    <xdr:rowOff>142920</xdr:rowOff>
                  </from>
                  <to>
                    <xdr:col>22</xdr:col>
                    <xdr:colOff>-1137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Button 16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94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Button 163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0</xdr:row>
                    <xdr:rowOff>142920</xdr:rowOff>
                  </from>
                  <to>
                    <xdr:col>2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Button 164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0</xdr:row>
                    <xdr:rowOff>142920</xdr:rowOff>
                  </from>
                  <to>
                    <xdr:col>27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Button 165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0</xdr:row>
                    <xdr:rowOff>142920</xdr:rowOff>
                  </from>
                  <to>
                    <xdr:col>2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Button 166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0</xdr:row>
                    <xdr:rowOff>142920</xdr:rowOff>
                  </from>
                  <to>
                    <xdr:col>31</xdr:col>
                    <xdr:colOff>-471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Button 167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2</xdr:row>
                    <xdr:rowOff>142920</xdr:rowOff>
                  </from>
                  <to>
                    <xdr:col>26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Button 168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2</xdr:row>
                    <xdr:rowOff>142920</xdr:rowOff>
                  </from>
                  <to>
                    <xdr:col>2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Button 169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2</xdr:row>
                    <xdr:rowOff>142920</xdr:rowOff>
                  </from>
                  <to>
                    <xdr:col>30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Button 170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2</xdr:row>
                    <xdr:rowOff>142920</xdr:rowOff>
                  </from>
                  <to>
                    <xdr:col>3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Button 171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0</xdr:row>
                    <xdr:rowOff>142920</xdr:rowOff>
                  </from>
                  <to>
                    <xdr:col>33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Button 172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2</xdr:row>
                    <xdr:rowOff>142920</xdr:rowOff>
                  </from>
                  <to>
                    <xdr:col>34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Button 173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0</xdr:row>
                    <xdr:rowOff>142920</xdr:rowOff>
                  </from>
                  <to>
                    <xdr:col>3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Button 174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2</xdr:row>
                    <xdr:rowOff>142920</xdr:rowOff>
                  </from>
                  <to>
                    <xdr:col>36</xdr:col>
                    <xdr:colOff>-374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Button 175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0</xdr:row>
                    <xdr:rowOff>142920</xdr:rowOff>
                  </from>
                  <to>
                    <xdr:col>37</xdr:col>
                    <xdr:colOff>-1137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Button 176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2</xdr:row>
                    <xdr:rowOff>142920</xdr:rowOff>
                  </from>
                  <to>
                    <xdr:col>39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Button 177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2</xdr:row>
                    <xdr:rowOff>142920</xdr:rowOff>
                  </from>
                  <to>
                    <xdr:col>41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Button 178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2</xdr:row>
                    <xdr:rowOff>142920</xdr:rowOff>
                  </from>
                  <to>
                    <xdr:col>43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Button 179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2</xdr:row>
                    <xdr:rowOff>142920</xdr:rowOff>
                  </from>
                  <to>
                    <xdr:col>4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Button 180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2</xdr:row>
                    <xdr:rowOff>142920</xdr:rowOff>
                  </from>
                  <to>
                    <xdr:col>4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Button 181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2</xdr:row>
                    <xdr:rowOff>142920</xdr:rowOff>
                  </from>
                  <to>
                    <xdr:col>49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Button 182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2</xdr:row>
                    <xdr:rowOff>142920</xdr:rowOff>
                  </from>
                  <to>
                    <xdr:col>5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Button 183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2</xdr:row>
                    <xdr:rowOff>142920</xdr:rowOff>
                  </from>
                  <to>
                    <xdr:col>5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Button 184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2</xdr:row>
                    <xdr:rowOff>142920</xdr:rowOff>
                  </from>
                  <to>
                    <xdr:col>5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Button 185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2</xdr:row>
                    <xdr:rowOff>142920</xdr:rowOff>
                  </from>
                  <to>
                    <xdr:col>5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Button 186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0</xdr:row>
                    <xdr:rowOff>142920</xdr:rowOff>
                  </from>
                  <to>
                    <xdr:col>58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Button 187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2</xdr:row>
                    <xdr:rowOff>142920</xdr:rowOff>
                  </from>
                  <to>
                    <xdr:col>59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Button 188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0</xdr:row>
                    <xdr:rowOff>142920</xdr:rowOff>
                  </from>
                  <to>
                    <xdr:col>60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Button 189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2</xdr:row>
                    <xdr:rowOff>142920</xdr:rowOff>
                  </from>
                  <to>
                    <xdr:col>6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Button 190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0</xdr:row>
                    <xdr:rowOff>142920</xdr:rowOff>
                  </from>
                  <to>
                    <xdr:col>62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Button 191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2</xdr:row>
                    <xdr:rowOff>142920</xdr:rowOff>
                  </from>
                  <to>
                    <xdr:col>6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Button 192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0</xdr:row>
                    <xdr:rowOff>142920</xdr:rowOff>
                  </from>
                  <to>
                    <xdr:col>64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Button 193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2</xdr:row>
                    <xdr:rowOff>142920</xdr:rowOff>
                  </from>
                  <to>
                    <xdr:col>66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Button 194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0</xdr:row>
                    <xdr:rowOff>142920</xdr:rowOff>
                  </from>
                  <to>
                    <xdr:col>67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Button 195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2</xdr:row>
                    <xdr:rowOff>142920</xdr:rowOff>
                  </from>
                  <to>
                    <xdr:col>6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Button 196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0</xdr:row>
                    <xdr:rowOff>142920</xdr:rowOff>
                  </from>
                  <to>
                    <xdr:col>69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Button 197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2</xdr:row>
                    <xdr:rowOff>142920</xdr:rowOff>
                  </from>
                  <to>
                    <xdr:col>7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Button 198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0</xdr:row>
                    <xdr:rowOff>142920</xdr:rowOff>
                  </from>
                  <to>
                    <xdr:col>71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Button 199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Button 200">
              <controlPr defaultSize="0" print="false" autoFill="0" autoPict="0">
                <anchor moveWithCells="true" sizeWithCells="false">
                  <from>
                    <xdr:col>81</xdr:col>
                    <xdr:colOff>19080</xdr:colOff>
                    <xdr:row>2</xdr:row>
                    <xdr:rowOff>95400</xdr:rowOff>
                  </from>
                  <to>
                    <xdr:col>8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Button 201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0</xdr:row>
                    <xdr:rowOff>152280</xdr:rowOff>
                  </from>
                  <to>
                    <xdr:col>9</xdr:col>
                    <xdr:colOff>-4752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Button 20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142920</xdr:rowOff>
                  </from>
                  <to>
                    <xdr:col>4</xdr:col>
                    <xdr:colOff>-104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Button 203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2</xdr:row>
                    <xdr:rowOff>142920</xdr:rowOff>
                  </from>
                  <to>
                    <xdr:col>6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Button 204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142920</xdr:rowOff>
                  </from>
                  <to>
                    <xdr:col>8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Button 205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142920</xdr:rowOff>
                  </from>
                  <to>
                    <xdr:col>5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Button 20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142920</xdr:rowOff>
                  </from>
                  <to>
                    <xdr:col>7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Button 207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</xdr:row>
                    <xdr:rowOff>142920</xdr:rowOff>
                  </from>
                  <to>
                    <xdr:col>10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Button 208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142920</xdr:rowOff>
                  </from>
                  <to>
                    <xdr:col>11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Button 20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142920</xdr:rowOff>
                  </from>
                  <to>
                    <xdr:col>13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Button 210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142920</xdr:rowOff>
                  </from>
                  <to>
                    <xdr:col>1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Button 211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142920</xdr:rowOff>
                  </from>
                  <to>
                    <xdr:col>17</xdr:col>
                    <xdr:colOff>-1044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Button 212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</xdr:row>
                    <xdr:rowOff>142920</xdr:rowOff>
                  </from>
                  <to>
                    <xdr:col>1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Button 21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142920</xdr:rowOff>
                  </from>
                  <to>
                    <xdr:col>1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Button 21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</xdr:row>
                    <xdr:rowOff>142920</xdr:rowOff>
                  </from>
                  <to>
                    <xdr:col>1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Button 215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</xdr:row>
                    <xdr:rowOff>142920</xdr:rowOff>
                  </from>
                  <to>
                    <xdr:col>18</xdr:col>
                    <xdr:colOff>-662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Button 216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142920</xdr:rowOff>
                  </from>
                  <to>
                    <xdr:col>1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Button 217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0</xdr:row>
                    <xdr:rowOff>142920</xdr:rowOff>
                  </from>
                  <to>
                    <xdr:col>21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Button 218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0</xdr:row>
                    <xdr:rowOff>142920</xdr:rowOff>
                  </from>
                  <to>
                    <xdr:col>23</xdr:col>
                    <xdr:colOff>-1422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Button 219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142920</xdr:rowOff>
                  </from>
                  <to>
                    <xdr:col>2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Button 220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2</xdr:row>
                    <xdr:rowOff>142920</xdr:rowOff>
                  </from>
                  <to>
                    <xdr:col>22</xdr:col>
                    <xdr:colOff>-1137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Button 221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94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Button 222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0</xdr:row>
                    <xdr:rowOff>142920</xdr:rowOff>
                  </from>
                  <to>
                    <xdr:col>2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Button 223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0</xdr:row>
                    <xdr:rowOff>142920</xdr:rowOff>
                  </from>
                  <to>
                    <xdr:col>27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Button 224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0</xdr:row>
                    <xdr:rowOff>142920</xdr:rowOff>
                  </from>
                  <to>
                    <xdr:col>2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Button 225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0</xdr:row>
                    <xdr:rowOff>142920</xdr:rowOff>
                  </from>
                  <to>
                    <xdr:col>31</xdr:col>
                    <xdr:colOff>-471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Button 226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2</xdr:row>
                    <xdr:rowOff>142920</xdr:rowOff>
                  </from>
                  <to>
                    <xdr:col>26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Button 227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2</xdr:row>
                    <xdr:rowOff>142920</xdr:rowOff>
                  </from>
                  <to>
                    <xdr:col>2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Button 228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2</xdr:row>
                    <xdr:rowOff>142920</xdr:rowOff>
                  </from>
                  <to>
                    <xdr:col>30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Button 229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2</xdr:row>
                    <xdr:rowOff>142920</xdr:rowOff>
                  </from>
                  <to>
                    <xdr:col>3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Button 230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0</xdr:row>
                    <xdr:rowOff>142920</xdr:rowOff>
                  </from>
                  <to>
                    <xdr:col>33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Button 231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2</xdr:row>
                    <xdr:rowOff>142920</xdr:rowOff>
                  </from>
                  <to>
                    <xdr:col>34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Button 232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0</xdr:row>
                    <xdr:rowOff>142920</xdr:rowOff>
                  </from>
                  <to>
                    <xdr:col>3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Button 233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2</xdr:row>
                    <xdr:rowOff>142920</xdr:rowOff>
                  </from>
                  <to>
                    <xdr:col>36</xdr:col>
                    <xdr:colOff>-374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Button 234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0</xdr:row>
                    <xdr:rowOff>142920</xdr:rowOff>
                  </from>
                  <to>
                    <xdr:col>37</xdr:col>
                    <xdr:colOff>-1137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Button 235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2</xdr:row>
                    <xdr:rowOff>142920</xdr:rowOff>
                  </from>
                  <to>
                    <xdr:col>39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Button 236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2</xdr:row>
                    <xdr:rowOff>142920</xdr:rowOff>
                  </from>
                  <to>
                    <xdr:col>41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Button 237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2</xdr:row>
                    <xdr:rowOff>142920</xdr:rowOff>
                  </from>
                  <to>
                    <xdr:col>43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Button 238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2</xdr:row>
                    <xdr:rowOff>142920</xdr:rowOff>
                  </from>
                  <to>
                    <xdr:col>4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Button 239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2</xdr:row>
                    <xdr:rowOff>142920</xdr:rowOff>
                  </from>
                  <to>
                    <xdr:col>4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Button 240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2</xdr:row>
                    <xdr:rowOff>142920</xdr:rowOff>
                  </from>
                  <to>
                    <xdr:col>49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Button 241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2</xdr:row>
                    <xdr:rowOff>142920</xdr:rowOff>
                  </from>
                  <to>
                    <xdr:col>5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Button 242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2</xdr:row>
                    <xdr:rowOff>142920</xdr:rowOff>
                  </from>
                  <to>
                    <xdr:col>5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Button 243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2</xdr:row>
                    <xdr:rowOff>142920</xdr:rowOff>
                  </from>
                  <to>
                    <xdr:col>5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Button 244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2</xdr:row>
                    <xdr:rowOff>142920</xdr:rowOff>
                  </from>
                  <to>
                    <xdr:col>5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Button 245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0</xdr:row>
                    <xdr:rowOff>142920</xdr:rowOff>
                  </from>
                  <to>
                    <xdr:col>58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Button 246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2</xdr:row>
                    <xdr:rowOff>142920</xdr:rowOff>
                  </from>
                  <to>
                    <xdr:col>59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Button 247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0</xdr:row>
                    <xdr:rowOff>142920</xdr:rowOff>
                  </from>
                  <to>
                    <xdr:col>60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Button 248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2</xdr:row>
                    <xdr:rowOff>142920</xdr:rowOff>
                  </from>
                  <to>
                    <xdr:col>6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Button 249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0</xdr:row>
                    <xdr:rowOff>142920</xdr:rowOff>
                  </from>
                  <to>
                    <xdr:col>62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Button 250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2</xdr:row>
                    <xdr:rowOff>142920</xdr:rowOff>
                  </from>
                  <to>
                    <xdr:col>6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Button 251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0</xdr:row>
                    <xdr:rowOff>142920</xdr:rowOff>
                  </from>
                  <to>
                    <xdr:col>64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Button 252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2</xdr:row>
                    <xdr:rowOff>142920</xdr:rowOff>
                  </from>
                  <to>
                    <xdr:col>66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Button 253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0</xdr:row>
                    <xdr:rowOff>142920</xdr:rowOff>
                  </from>
                  <to>
                    <xdr:col>67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Button 254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2</xdr:row>
                    <xdr:rowOff>142920</xdr:rowOff>
                  </from>
                  <to>
                    <xdr:col>6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Button 255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0</xdr:row>
                    <xdr:rowOff>142920</xdr:rowOff>
                  </from>
                  <to>
                    <xdr:col>69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Button 256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2</xdr:row>
                    <xdr:rowOff>142920</xdr:rowOff>
                  </from>
                  <to>
                    <xdr:col>7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Button 257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0</xdr:row>
                    <xdr:rowOff>142920</xdr:rowOff>
                  </from>
                  <to>
                    <xdr:col>71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Button 258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2</xdr:row>
                    <xdr:rowOff>142920</xdr:rowOff>
                  </from>
                  <to>
                    <xdr:col>7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Button 259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0</xdr:row>
                    <xdr:rowOff>142920</xdr:rowOff>
                  </from>
                  <to>
                    <xdr:col>73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Button 260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2</xdr:row>
                    <xdr:rowOff>142920</xdr:rowOff>
                  </from>
                  <to>
                    <xdr:col>7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Button 261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0</xdr:row>
                    <xdr:rowOff>142920</xdr:rowOff>
                  </from>
                  <to>
                    <xdr:col>7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Button 262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2</xdr:row>
                    <xdr:rowOff>142920</xdr:rowOff>
                  </from>
                  <to>
                    <xdr:col>7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Button 263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0</xdr:row>
                    <xdr:rowOff>142920</xdr:rowOff>
                  </from>
                  <to>
                    <xdr:col>77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Button 264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2</xdr:row>
                    <xdr:rowOff>142920</xdr:rowOff>
                  </from>
                  <to>
                    <xdr:col>7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Button 265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0</xdr:row>
                    <xdr:rowOff>142920</xdr:rowOff>
                  </from>
                  <to>
                    <xdr:col>79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Button 266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Button 267">
              <controlPr defaultSize="0" print="false" autoFill="0" autoPict="0">
                <anchor moveWithCells="true" sizeWithCells="false">
                  <from>
                    <xdr:col>81</xdr:col>
                    <xdr:colOff>19080</xdr:colOff>
                    <xdr:row>2</xdr:row>
                    <xdr:rowOff>95400</xdr:rowOff>
                  </from>
                  <to>
                    <xdr:col>8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Button 268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Button 269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0</xdr:row>
                    <xdr:rowOff>152280</xdr:rowOff>
                  </from>
                  <to>
                    <xdr:col>9</xdr:col>
                    <xdr:colOff>-4752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Button 270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142920</xdr:rowOff>
                  </from>
                  <to>
                    <xdr:col>4</xdr:col>
                    <xdr:colOff>-104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Button 271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2</xdr:row>
                    <xdr:rowOff>142920</xdr:rowOff>
                  </from>
                  <to>
                    <xdr:col>6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Button 272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142920</xdr:rowOff>
                  </from>
                  <to>
                    <xdr:col>8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Button 27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142920</xdr:rowOff>
                  </from>
                  <to>
                    <xdr:col>5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Button 274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142920</xdr:rowOff>
                  </from>
                  <to>
                    <xdr:col>7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Button 275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</xdr:row>
                    <xdr:rowOff>142920</xdr:rowOff>
                  </from>
                  <to>
                    <xdr:col>10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Button 276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142920</xdr:rowOff>
                  </from>
                  <to>
                    <xdr:col>11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Button 27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142920</xdr:rowOff>
                  </from>
                  <to>
                    <xdr:col>13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Button 278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142920</xdr:rowOff>
                  </from>
                  <to>
                    <xdr:col>1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Button 279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142920</xdr:rowOff>
                  </from>
                  <to>
                    <xdr:col>17</xdr:col>
                    <xdr:colOff>-1044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Button 280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</xdr:row>
                    <xdr:rowOff>142920</xdr:rowOff>
                  </from>
                  <to>
                    <xdr:col>1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Button 281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142920</xdr:rowOff>
                  </from>
                  <to>
                    <xdr:col>1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Button 28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</xdr:row>
                    <xdr:rowOff>142920</xdr:rowOff>
                  </from>
                  <to>
                    <xdr:col>1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Button 283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</xdr:row>
                    <xdr:rowOff>142920</xdr:rowOff>
                  </from>
                  <to>
                    <xdr:col>18</xdr:col>
                    <xdr:colOff>-662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Button 284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142920</xdr:rowOff>
                  </from>
                  <to>
                    <xdr:col>1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Button 285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0</xdr:row>
                    <xdr:rowOff>142920</xdr:rowOff>
                  </from>
                  <to>
                    <xdr:col>21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Button 286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0</xdr:row>
                    <xdr:rowOff>142920</xdr:rowOff>
                  </from>
                  <to>
                    <xdr:col>23</xdr:col>
                    <xdr:colOff>-1422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Button 287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142920</xdr:rowOff>
                  </from>
                  <to>
                    <xdr:col>2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Button 288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2</xdr:row>
                    <xdr:rowOff>142920</xdr:rowOff>
                  </from>
                  <to>
                    <xdr:col>22</xdr:col>
                    <xdr:colOff>-1137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Button 289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94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Button 290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0</xdr:row>
                    <xdr:rowOff>142920</xdr:rowOff>
                  </from>
                  <to>
                    <xdr:col>2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Button 291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0</xdr:row>
                    <xdr:rowOff>142920</xdr:rowOff>
                  </from>
                  <to>
                    <xdr:col>27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Button 292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0</xdr:row>
                    <xdr:rowOff>142920</xdr:rowOff>
                  </from>
                  <to>
                    <xdr:col>2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Button 293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0</xdr:row>
                    <xdr:rowOff>142920</xdr:rowOff>
                  </from>
                  <to>
                    <xdr:col>31</xdr:col>
                    <xdr:colOff>-471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Button 294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2</xdr:row>
                    <xdr:rowOff>142920</xdr:rowOff>
                  </from>
                  <to>
                    <xdr:col>26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Button 295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2</xdr:row>
                    <xdr:rowOff>142920</xdr:rowOff>
                  </from>
                  <to>
                    <xdr:col>2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Button 296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2</xdr:row>
                    <xdr:rowOff>142920</xdr:rowOff>
                  </from>
                  <to>
                    <xdr:col>30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Button 297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2</xdr:row>
                    <xdr:rowOff>142920</xdr:rowOff>
                  </from>
                  <to>
                    <xdr:col>3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Button 298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0</xdr:row>
                    <xdr:rowOff>142920</xdr:rowOff>
                  </from>
                  <to>
                    <xdr:col>33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Button 299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2</xdr:row>
                    <xdr:rowOff>142920</xdr:rowOff>
                  </from>
                  <to>
                    <xdr:col>34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Button 300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0</xdr:row>
                    <xdr:rowOff>142920</xdr:rowOff>
                  </from>
                  <to>
                    <xdr:col>3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Button 301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2</xdr:row>
                    <xdr:rowOff>142920</xdr:rowOff>
                  </from>
                  <to>
                    <xdr:col>36</xdr:col>
                    <xdr:colOff>-374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Button 302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0</xdr:row>
                    <xdr:rowOff>142920</xdr:rowOff>
                  </from>
                  <to>
                    <xdr:col>37</xdr:col>
                    <xdr:colOff>-1137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Button 303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2</xdr:row>
                    <xdr:rowOff>142920</xdr:rowOff>
                  </from>
                  <to>
                    <xdr:col>39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Button 304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2</xdr:row>
                    <xdr:rowOff>142920</xdr:rowOff>
                  </from>
                  <to>
                    <xdr:col>41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Button 305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2</xdr:row>
                    <xdr:rowOff>142920</xdr:rowOff>
                  </from>
                  <to>
                    <xdr:col>43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Button 306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2</xdr:row>
                    <xdr:rowOff>142920</xdr:rowOff>
                  </from>
                  <to>
                    <xdr:col>4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Button 307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2</xdr:row>
                    <xdr:rowOff>142920</xdr:rowOff>
                  </from>
                  <to>
                    <xdr:col>4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Button 308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2</xdr:row>
                    <xdr:rowOff>142920</xdr:rowOff>
                  </from>
                  <to>
                    <xdr:col>49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Button 309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2</xdr:row>
                    <xdr:rowOff>142920</xdr:rowOff>
                  </from>
                  <to>
                    <xdr:col>5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Button 310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2</xdr:row>
                    <xdr:rowOff>142920</xdr:rowOff>
                  </from>
                  <to>
                    <xdr:col>5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Button 311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2</xdr:row>
                    <xdr:rowOff>142920</xdr:rowOff>
                  </from>
                  <to>
                    <xdr:col>5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Button 312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2</xdr:row>
                    <xdr:rowOff>142920</xdr:rowOff>
                  </from>
                  <to>
                    <xdr:col>5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Button 313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0</xdr:row>
                    <xdr:rowOff>142920</xdr:rowOff>
                  </from>
                  <to>
                    <xdr:col>58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Button 314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2</xdr:row>
                    <xdr:rowOff>142920</xdr:rowOff>
                  </from>
                  <to>
                    <xdr:col>59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Button 315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0</xdr:row>
                    <xdr:rowOff>142920</xdr:rowOff>
                  </from>
                  <to>
                    <xdr:col>60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Button 316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2</xdr:row>
                    <xdr:rowOff>142920</xdr:rowOff>
                  </from>
                  <to>
                    <xdr:col>6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Button 317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0</xdr:row>
                    <xdr:rowOff>142920</xdr:rowOff>
                  </from>
                  <to>
                    <xdr:col>62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Button 318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2</xdr:row>
                    <xdr:rowOff>142920</xdr:rowOff>
                  </from>
                  <to>
                    <xdr:col>6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Button 319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0</xdr:row>
                    <xdr:rowOff>142920</xdr:rowOff>
                  </from>
                  <to>
                    <xdr:col>64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Button 320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2</xdr:row>
                    <xdr:rowOff>142920</xdr:rowOff>
                  </from>
                  <to>
                    <xdr:col>66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Button 321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0</xdr:row>
                    <xdr:rowOff>142920</xdr:rowOff>
                  </from>
                  <to>
                    <xdr:col>67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Button 322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2</xdr:row>
                    <xdr:rowOff>142920</xdr:rowOff>
                  </from>
                  <to>
                    <xdr:col>6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Button 323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0</xdr:row>
                    <xdr:rowOff>142920</xdr:rowOff>
                  </from>
                  <to>
                    <xdr:col>69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Button 324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2</xdr:row>
                    <xdr:rowOff>142920</xdr:rowOff>
                  </from>
                  <to>
                    <xdr:col>7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Button 325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0</xdr:row>
                    <xdr:rowOff>142920</xdr:rowOff>
                  </from>
                  <to>
                    <xdr:col>71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Button 326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2</xdr:row>
                    <xdr:rowOff>142920</xdr:rowOff>
                  </from>
                  <to>
                    <xdr:col>7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Button 327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0</xdr:row>
                    <xdr:rowOff>142920</xdr:rowOff>
                  </from>
                  <to>
                    <xdr:col>73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Button 328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2</xdr:row>
                    <xdr:rowOff>142920</xdr:rowOff>
                  </from>
                  <to>
                    <xdr:col>7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Button 329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0</xdr:row>
                    <xdr:rowOff>142920</xdr:rowOff>
                  </from>
                  <to>
                    <xdr:col>7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Button 330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2</xdr:row>
                    <xdr:rowOff>142920</xdr:rowOff>
                  </from>
                  <to>
                    <xdr:col>7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Button 331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0</xdr:row>
                    <xdr:rowOff>142920</xdr:rowOff>
                  </from>
                  <to>
                    <xdr:col>77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Button 332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2</xdr:row>
                    <xdr:rowOff>142920</xdr:rowOff>
                  </from>
                  <to>
                    <xdr:col>7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Button 333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0</xdr:row>
                    <xdr:rowOff>142920</xdr:rowOff>
                  </from>
                  <to>
                    <xdr:col>79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Button 334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Button 335">
              <controlPr defaultSize="0" print="false" autoFill="0" autoPict="0">
                <anchor moveWithCells="true" sizeWithCells="false">
                  <from>
                    <xdr:col>81</xdr:col>
                    <xdr:colOff>19080</xdr:colOff>
                    <xdr:row>2</xdr:row>
                    <xdr:rowOff>95400</xdr:rowOff>
                  </from>
                  <to>
                    <xdr:col>8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Button 33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Button 337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0</xdr:row>
                    <xdr:rowOff>152280</xdr:rowOff>
                  </from>
                  <to>
                    <xdr:col>9</xdr:col>
                    <xdr:colOff>-4752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Button 338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142920</xdr:rowOff>
                  </from>
                  <to>
                    <xdr:col>4</xdr:col>
                    <xdr:colOff>-104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Button 339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2</xdr:row>
                    <xdr:rowOff>142920</xdr:rowOff>
                  </from>
                  <to>
                    <xdr:col>6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Button 340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142920</xdr:rowOff>
                  </from>
                  <to>
                    <xdr:col>8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Button 34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142920</xdr:rowOff>
                  </from>
                  <to>
                    <xdr:col>5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Button 342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142920</xdr:rowOff>
                  </from>
                  <to>
                    <xdr:col>7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Button 343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</xdr:row>
                    <xdr:rowOff>142920</xdr:rowOff>
                  </from>
                  <to>
                    <xdr:col>10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Button 344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142920</xdr:rowOff>
                  </from>
                  <to>
                    <xdr:col>11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Button 34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142920</xdr:rowOff>
                  </from>
                  <to>
                    <xdr:col>13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Button 346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142920</xdr:rowOff>
                  </from>
                  <to>
                    <xdr:col>1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Button 347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142920</xdr:rowOff>
                  </from>
                  <to>
                    <xdr:col>17</xdr:col>
                    <xdr:colOff>-1044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Button 348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</xdr:row>
                    <xdr:rowOff>142920</xdr:rowOff>
                  </from>
                  <to>
                    <xdr:col>1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Button 34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142920</xdr:rowOff>
                  </from>
                  <to>
                    <xdr:col>1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Button 350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</xdr:row>
                    <xdr:rowOff>142920</xdr:rowOff>
                  </from>
                  <to>
                    <xdr:col>1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Button 351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</xdr:row>
                    <xdr:rowOff>142920</xdr:rowOff>
                  </from>
                  <to>
                    <xdr:col>18</xdr:col>
                    <xdr:colOff>-662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Button 352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142920</xdr:rowOff>
                  </from>
                  <to>
                    <xdr:col>1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Button 353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0</xdr:row>
                    <xdr:rowOff>142920</xdr:rowOff>
                  </from>
                  <to>
                    <xdr:col>21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Button 354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0</xdr:row>
                    <xdr:rowOff>142920</xdr:rowOff>
                  </from>
                  <to>
                    <xdr:col>23</xdr:col>
                    <xdr:colOff>-1422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Button 355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142920</xdr:rowOff>
                  </from>
                  <to>
                    <xdr:col>2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Button 356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2</xdr:row>
                    <xdr:rowOff>142920</xdr:rowOff>
                  </from>
                  <to>
                    <xdr:col>22</xdr:col>
                    <xdr:colOff>-1137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Button 357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94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Button 358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0</xdr:row>
                    <xdr:rowOff>142920</xdr:rowOff>
                  </from>
                  <to>
                    <xdr:col>2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Button 359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0</xdr:row>
                    <xdr:rowOff>142920</xdr:rowOff>
                  </from>
                  <to>
                    <xdr:col>27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Button 360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0</xdr:row>
                    <xdr:rowOff>142920</xdr:rowOff>
                  </from>
                  <to>
                    <xdr:col>2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Button 361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0</xdr:row>
                    <xdr:rowOff>142920</xdr:rowOff>
                  </from>
                  <to>
                    <xdr:col>31</xdr:col>
                    <xdr:colOff>-471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Button 362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2</xdr:row>
                    <xdr:rowOff>142920</xdr:rowOff>
                  </from>
                  <to>
                    <xdr:col>26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Button 363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2</xdr:row>
                    <xdr:rowOff>142920</xdr:rowOff>
                  </from>
                  <to>
                    <xdr:col>2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Button 364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2</xdr:row>
                    <xdr:rowOff>142920</xdr:rowOff>
                  </from>
                  <to>
                    <xdr:col>30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Button 365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2</xdr:row>
                    <xdr:rowOff>142920</xdr:rowOff>
                  </from>
                  <to>
                    <xdr:col>3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Button 366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0</xdr:row>
                    <xdr:rowOff>142920</xdr:rowOff>
                  </from>
                  <to>
                    <xdr:col>33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Button 367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2</xdr:row>
                    <xdr:rowOff>142920</xdr:rowOff>
                  </from>
                  <to>
                    <xdr:col>34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Button 368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0</xdr:row>
                    <xdr:rowOff>142920</xdr:rowOff>
                  </from>
                  <to>
                    <xdr:col>3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Button 369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2</xdr:row>
                    <xdr:rowOff>142920</xdr:rowOff>
                  </from>
                  <to>
                    <xdr:col>36</xdr:col>
                    <xdr:colOff>-374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Button 370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0</xdr:row>
                    <xdr:rowOff>142920</xdr:rowOff>
                  </from>
                  <to>
                    <xdr:col>37</xdr:col>
                    <xdr:colOff>-1137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Button 371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2</xdr:row>
                    <xdr:rowOff>142920</xdr:rowOff>
                  </from>
                  <to>
                    <xdr:col>39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Button 372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2</xdr:row>
                    <xdr:rowOff>142920</xdr:rowOff>
                  </from>
                  <to>
                    <xdr:col>41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Button 373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2</xdr:row>
                    <xdr:rowOff>142920</xdr:rowOff>
                  </from>
                  <to>
                    <xdr:col>43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Button 374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2</xdr:row>
                    <xdr:rowOff>142920</xdr:rowOff>
                  </from>
                  <to>
                    <xdr:col>4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Button 375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2</xdr:row>
                    <xdr:rowOff>142920</xdr:rowOff>
                  </from>
                  <to>
                    <xdr:col>4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Button 376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2</xdr:row>
                    <xdr:rowOff>142920</xdr:rowOff>
                  </from>
                  <to>
                    <xdr:col>49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Button 377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2</xdr:row>
                    <xdr:rowOff>142920</xdr:rowOff>
                  </from>
                  <to>
                    <xdr:col>5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Button 378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2</xdr:row>
                    <xdr:rowOff>142920</xdr:rowOff>
                  </from>
                  <to>
                    <xdr:col>5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Button 379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2</xdr:row>
                    <xdr:rowOff>142920</xdr:rowOff>
                  </from>
                  <to>
                    <xdr:col>5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Button 380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2</xdr:row>
                    <xdr:rowOff>142920</xdr:rowOff>
                  </from>
                  <to>
                    <xdr:col>5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Button 381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0</xdr:row>
                    <xdr:rowOff>142920</xdr:rowOff>
                  </from>
                  <to>
                    <xdr:col>58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Button 382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2</xdr:row>
                    <xdr:rowOff>142920</xdr:rowOff>
                  </from>
                  <to>
                    <xdr:col>59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Button 383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0</xdr:row>
                    <xdr:rowOff>142920</xdr:rowOff>
                  </from>
                  <to>
                    <xdr:col>60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Button 384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2</xdr:row>
                    <xdr:rowOff>142920</xdr:rowOff>
                  </from>
                  <to>
                    <xdr:col>6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Button 385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0</xdr:row>
                    <xdr:rowOff>142920</xdr:rowOff>
                  </from>
                  <to>
                    <xdr:col>62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Button 386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2</xdr:row>
                    <xdr:rowOff>142920</xdr:rowOff>
                  </from>
                  <to>
                    <xdr:col>6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Button 387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0</xdr:row>
                    <xdr:rowOff>142920</xdr:rowOff>
                  </from>
                  <to>
                    <xdr:col>64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Button 388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2</xdr:row>
                    <xdr:rowOff>142920</xdr:rowOff>
                  </from>
                  <to>
                    <xdr:col>66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Button 389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0</xdr:row>
                    <xdr:rowOff>142920</xdr:rowOff>
                  </from>
                  <to>
                    <xdr:col>67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Button 390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2</xdr:row>
                    <xdr:rowOff>142920</xdr:rowOff>
                  </from>
                  <to>
                    <xdr:col>6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Button 391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0</xdr:row>
                    <xdr:rowOff>142920</xdr:rowOff>
                  </from>
                  <to>
                    <xdr:col>69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Button 392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2</xdr:row>
                    <xdr:rowOff>142920</xdr:rowOff>
                  </from>
                  <to>
                    <xdr:col>7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Button 393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0</xdr:row>
                    <xdr:rowOff>142920</xdr:rowOff>
                  </from>
                  <to>
                    <xdr:col>71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Button 394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2</xdr:row>
                    <xdr:rowOff>142920</xdr:rowOff>
                  </from>
                  <to>
                    <xdr:col>7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Button 395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0</xdr:row>
                    <xdr:rowOff>142920</xdr:rowOff>
                  </from>
                  <to>
                    <xdr:col>73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Button 396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2</xdr:row>
                    <xdr:rowOff>142920</xdr:rowOff>
                  </from>
                  <to>
                    <xdr:col>7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Button 397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0</xdr:row>
                    <xdr:rowOff>142920</xdr:rowOff>
                  </from>
                  <to>
                    <xdr:col>7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Button 398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2</xdr:row>
                    <xdr:rowOff>142920</xdr:rowOff>
                  </from>
                  <to>
                    <xdr:col>7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Button 399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0</xdr:row>
                    <xdr:rowOff>142920</xdr:rowOff>
                  </from>
                  <to>
                    <xdr:col>77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Button 400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2</xdr:row>
                    <xdr:rowOff>142920</xdr:rowOff>
                  </from>
                  <to>
                    <xdr:col>7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Button 401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0</xdr:row>
                    <xdr:rowOff>142920</xdr:rowOff>
                  </from>
                  <to>
                    <xdr:col>79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Button 402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Button 403">
              <controlPr defaultSize="0" print="false" autoFill="0" autoPict="0">
                <anchor moveWithCells="true" sizeWithCells="false">
                  <from>
                    <xdr:col>81</xdr:col>
                    <xdr:colOff>19080</xdr:colOff>
                    <xdr:row>2</xdr:row>
                    <xdr:rowOff>95400</xdr:rowOff>
                  </from>
                  <to>
                    <xdr:col>8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Button 404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0</xdr:row>
                    <xdr:rowOff>152280</xdr:rowOff>
                  </from>
                  <to>
                    <xdr:col>9</xdr:col>
                    <xdr:colOff>-4752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Button 405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142920</xdr:rowOff>
                  </from>
                  <to>
                    <xdr:col>4</xdr:col>
                    <xdr:colOff>-104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Button 406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2</xdr:row>
                    <xdr:rowOff>142920</xdr:rowOff>
                  </from>
                  <to>
                    <xdr:col>6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Button 407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142920</xdr:rowOff>
                  </from>
                  <to>
                    <xdr:col>8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Button 40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142920</xdr:rowOff>
                  </from>
                  <to>
                    <xdr:col>5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Button 409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142920</xdr:rowOff>
                  </from>
                  <to>
                    <xdr:col>7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Button 410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</xdr:row>
                    <xdr:rowOff>142920</xdr:rowOff>
                  </from>
                  <to>
                    <xdr:col>10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Button 411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142920</xdr:rowOff>
                  </from>
                  <to>
                    <xdr:col>11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Button 41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142920</xdr:rowOff>
                  </from>
                  <to>
                    <xdr:col>13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Button 413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142920</xdr:rowOff>
                  </from>
                  <to>
                    <xdr:col>1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Button 414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142920</xdr:rowOff>
                  </from>
                  <to>
                    <xdr:col>17</xdr:col>
                    <xdr:colOff>-1044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Button 415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</xdr:row>
                    <xdr:rowOff>142920</xdr:rowOff>
                  </from>
                  <to>
                    <xdr:col>1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Button 416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142920</xdr:rowOff>
                  </from>
                  <to>
                    <xdr:col>1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Button 417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</xdr:row>
                    <xdr:rowOff>142920</xdr:rowOff>
                  </from>
                  <to>
                    <xdr:col>1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Button 418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</xdr:row>
                    <xdr:rowOff>142920</xdr:rowOff>
                  </from>
                  <to>
                    <xdr:col>18</xdr:col>
                    <xdr:colOff>-662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Button 419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142920</xdr:rowOff>
                  </from>
                  <to>
                    <xdr:col>1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Button 420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0</xdr:row>
                    <xdr:rowOff>142920</xdr:rowOff>
                  </from>
                  <to>
                    <xdr:col>21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Button 421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0</xdr:row>
                    <xdr:rowOff>142920</xdr:rowOff>
                  </from>
                  <to>
                    <xdr:col>23</xdr:col>
                    <xdr:colOff>-1422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Button 422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142920</xdr:rowOff>
                  </from>
                  <to>
                    <xdr:col>2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Button 423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2</xdr:row>
                    <xdr:rowOff>142920</xdr:rowOff>
                  </from>
                  <to>
                    <xdr:col>22</xdr:col>
                    <xdr:colOff>-1137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Button 42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94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Button 425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0</xdr:row>
                    <xdr:rowOff>142920</xdr:rowOff>
                  </from>
                  <to>
                    <xdr:col>2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Button 426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0</xdr:row>
                    <xdr:rowOff>142920</xdr:rowOff>
                  </from>
                  <to>
                    <xdr:col>27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Button 427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0</xdr:row>
                    <xdr:rowOff>142920</xdr:rowOff>
                  </from>
                  <to>
                    <xdr:col>2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Button 428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0</xdr:row>
                    <xdr:rowOff>142920</xdr:rowOff>
                  </from>
                  <to>
                    <xdr:col>31</xdr:col>
                    <xdr:colOff>-471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Button 429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2</xdr:row>
                    <xdr:rowOff>142920</xdr:rowOff>
                  </from>
                  <to>
                    <xdr:col>26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Button 430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2</xdr:row>
                    <xdr:rowOff>142920</xdr:rowOff>
                  </from>
                  <to>
                    <xdr:col>2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Button 431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2</xdr:row>
                    <xdr:rowOff>142920</xdr:rowOff>
                  </from>
                  <to>
                    <xdr:col>30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Button 432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2</xdr:row>
                    <xdr:rowOff>142920</xdr:rowOff>
                  </from>
                  <to>
                    <xdr:col>3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Button 433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0</xdr:row>
                    <xdr:rowOff>142920</xdr:rowOff>
                  </from>
                  <to>
                    <xdr:col>33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Button 434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2</xdr:row>
                    <xdr:rowOff>142920</xdr:rowOff>
                  </from>
                  <to>
                    <xdr:col>34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Button 435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0</xdr:row>
                    <xdr:rowOff>142920</xdr:rowOff>
                  </from>
                  <to>
                    <xdr:col>3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Button 436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2</xdr:row>
                    <xdr:rowOff>142920</xdr:rowOff>
                  </from>
                  <to>
                    <xdr:col>36</xdr:col>
                    <xdr:colOff>-374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Button 437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0</xdr:row>
                    <xdr:rowOff>142920</xdr:rowOff>
                  </from>
                  <to>
                    <xdr:col>37</xdr:col>
                    <xdr:colOff>-1137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Button 438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2</xdr:row>
                    <xdr:rowOff>142920</xdr:rowOff>
                  </from>
                  <to>
                    <xdr:col>39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Button 439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2</xdr:row>
                    <xdr:rowOff>142920</xdr:rowOff>
                  </from>
                  <to>
                    <xdr:col>41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Button 440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2</xdr:row>
                    <xdr:rowOff>142920</xdr:rowOff>
                  </from>
                  <to>
                    <xdr:col>43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Button 441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2</xdr:row>
                    <xdr:rowOff>142920</xdr:rowOff>
                  </from>
                  <to>
                    <xdr:col>4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Button 442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2</xdr:row>
                    <xdr:rowOff>142920</xdr:rowOff>
                  </from>
                  <to>
                    <xdr:col>4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Button 443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2</xdr:row>
                    <xdr:rowOff>142920</xdr:rowOff>
                  </from>
                  <to>
                    <xdr:col>49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Button 444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2</xdr:row>
                    <xdr:rowOff>142920</xdr:rowOff>
                  </from>
                  <to>
                    <xdr:col>5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Button 445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2</xdr:row>
                    <xdr:rowOff>142920</xdr:rowOff>
                  </from>
                  <to>
                    <xdr:col>5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Button 446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2</xdr:row>
                    <xdr:rowOff>142920</xdr:rowOff>
                  </from>
                  <to>
                    <xdr:col>5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Button 447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2</xdr:row>
                    <xdr:rowOff>142920</xdr:rowOff>
                  </from>
                  <to>
                    <xdr:col>5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Button 448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0</xdr:row>
                    <xdr:rowOff>142920</xdr:rowOff>
                  </from>
                  <to>
                    <xdr:col>58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Button 449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2</xdr:row>
                    <xdr:rowOff>142920</xdr:rowOff>
                  </from>
                  <to>
                    <xdr:col>59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Button 450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0</xdr:row>
                    <xdr:rowOff>142920</xdr:rowOff>
                  </from>
                  <to>
                    <xdr:col>60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Button 451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2</xdr:row>
                    <xdr:rowOff>142920</xdr:rowOff>
                  </from>
                  <to>
                    <xdr:col>6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Button 452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0</xdr:row>
                    <xdr:rowOff>142920</xdr:rowOff>
                  </from>
                  <to>
                    <xdr:col>62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Button 453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2</xdr:row>
                    <xdr:rowOff>142920</xdr:rowOff>
                  </from>
                  <to>
                    <xdr:col>6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Button 454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0</xdr:row>
                    <xdr:rowOff>142920</xdr:rowOff>
                  </from>
                  <to>
                    <xdr:col>64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Button 455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2</xdr:row>
                    <xdr:rowOff>142920</xdr:rowOff>
                  </from>
                  <to>
                    <xdr:col>66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Button 456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0</xdr:row>
                    <xdr:rowOff>142920</xdr:rowOff>
                  </from>
                  <to>
                    <xdr:col>67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Button 457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2</xdr:row>
                    <xdr:rowOff>142920</xdr:rowOff>
                  </from>
                  <to>
                    <xdr:col>6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Button 458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0</xdr:row>
                    <xdr:rowOff>142920</xdr:rowOff>
                  </from>
                  <to>
                    <xdr:col>69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Button 459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2</xdr:row>
                    <xdr:rowOff>142920</xdr:rowOff>
                  </from>
                  <to>
                    <xdr:col>7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Button 460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0</xdr:row>
                    <xdr:rowOff>142920</xdr:rowOff>
                  </from>
                  <to>
                    <xdr:col>71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Button 461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2</xdr:row>
                    <xdr:rowOff>142920</xdr:rowOff>
                  </from>
                  <to>
                    <xdr:col>7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Button 462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0</xdr:row>
                    <xdr:rowOff>142920</xdr:rowOff>
                  </from>
                  <to>
                    <xdr:col>73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Button 463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2</xdr:row>
                    <xdr:rowOff>142920</xdr:rowOff>
                  </from>
                  <to>
                    <xdr:col>7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Button 464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0</xdr:row>
                    <xdr:rowOff>142920</xdr:rowOff>
                  </from>
                  <to>
                    <xdr:col>7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Button 465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2</xdr:row>
                    <xdr:rowOff>142920</xdr:rowOff>
                  </from>
                  <to>
                    <xdr:col>7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Button 466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0</xdr:row>
                    <xdr:rowOff>142920</xdr:rowOff>
                  </from>
                  <to>
                    <xdr:col>77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Button 467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2</xdr:row>
                    <xdr:rowOff>142920</xdr:rowOff>
                  </from>
                  <to>
                    <xdr:col>7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Button 468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0</xdr:row>
                    <xdr:rowOff>142920</xdr:rowOff>
                  </from>
                  <to>
                    <xdr:col>79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Button 469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Button 470">
              <controlPr defaultSize="0" print="false" autoFill="0" autoPict="0">
                <anchor moveWithCells="true" sizeWithCells="false">
                  <from>
                    <xdr:col>81</xdr:col>
                    <xdr:colOff>19080</xdr:colOff>
                    <xdr:row>2</xdr:row>
                    <xdr:rowOff>95400</xdr:rowOff>
                  </from>
                  <to>
                    <xdr:col>8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Button 471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Button 472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0</xdr:row>
                    <xdr:rowOff>152280</xdr:rowOff>
                  </from>
                  <to>
                    <xdr:col>9</xdr:col>
                    <xdr:colOff>-4752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Button 473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142920</xdr:rowOff>
                  </from>
                  <to>
                    <xdr:col>4</xdr:col>
                    <xdr:colOff>-104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Button 474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2</xdr:row>
                    <xdr:rowOff>142920</xdr:rowOff>
                  </from>
                  <to>
                    <xdr:col>6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Button 475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142920</xdr:rowOff>
                  </from>
                  <to>
                    <xdr:col>8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Button 476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142920</xdr:rowOff>
                  </from>
                  <to>
                    <xdr:col>5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Button 47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142920</xdr:rowOff>
                  </from>
                  <to>
                    <xdr:col>7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Button 478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</xdr:row>
                    <xdr:rowOff>142920</xdr:rowOff>
                  </from>
                  <to>
                    <xdr:col>10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Button 479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142920</xdr:rowOff>
                  </from>
                  <to>
                    <xdr:col>11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Button 48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142920</xdr:rowOff>
                  </from>
                  <to>
                    <xdr:col>13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Button 48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142920</xdr:rowOff>
                  </from>
                  <to>
                    <xdr:col>1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Button 48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142920</xdr:rowOff>
                  </from>
                  <to>
                    <xdr:col>17</xdr:col>
                    <xdr:colOff>-1044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Button 483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</xdr:row>
                    <xdr:rowOff>142920</xdr:rowOff>
                  </from>
                  <to>
                    <xdr:col>1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Button 48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142920</xdr:rowOff>
                  </from>
                  <to>
                    <xdr:col>1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Button 485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</xdr:row>
                    <xdr:rowOff>142920</xdr:rowOff>
                  </from>
                  <to>
                    <xdr:col>1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Button 486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</xdr:row>
                    <xdr:rowOff>142920</xdr:rowOff>
                  </from>
                  <to>
                    <xdr:col>18</xdr:col>
                    <xdr:colOff>-662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Button 487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142920</xdr:rowOff>
                  </from>
                  <to>
                    <xdr:col>1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Button 488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0</xdr:row>
                    <xdr:rowOff>142920</xdr:rowOff>
                  </from>
                  <to>
                    <xdr:col>21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Button 489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0</xdr:row>
                    <xdr:rowOff>142920</xdr:rowOff>
                  </from>
                  <to>
                    <xdr:col>23</xdr:col>
                    <xdr:colOff>-1422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Button 490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142920</xdr:rowOff>
                  </from>
                  <to>
                    <xdr:col>2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Button 491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2</xdr:row>
                    <xdr:rowOff>142920</xdr:rowOff>
                  </from>
                  <to>
                    <xdr:col>22</xdr:col>
                    <xdr:colOff>-1137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Button 492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2</xdr:row>
                    <xdr:rowOff>142920</xdr:rowOff>
                  </from>
                  <to>
                    <xdr:col>24</xdr:col>
                    <xdr:colOff>-946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Button 493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0</xdr:row>
                    <xdr:rowOff>142920</xdr:rowOff>
                  </from>
                  <to>
                    <xdr:col>2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Button 494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0</xdr:row>
                    <xdr:rowOff>142920</xdr:rowOff>
                  </from>
                  <to>
                    <xdr:col>27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Button 495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0</xdr:row>
                    <xdr:rowOff>142920</xdr:rowOff>
                  </from>
                  <to>
                    <xdr:col>29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Button 496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0</xdr:row>
                    <xdr:rowOff>142920</xdr:rowOff>
                  </from>
                  <to>
                    <xdr:col>31</xdr:col>
                    <xdr:colOff>-471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Button 497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2</xdr:row>
                    <xdr:rowOff>142920</xdr:rowOff>
                  </from>
                  <to>
                    <xdr:col>26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Button 498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2</xdr:row>
                    <xdr:rowOff>142920</xdr:rowOff>
                  </from>
                  <to>
                    <xdr:col>2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Button 499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2</xdr:row>
                    <xdr:rowOff>142920</xdr:rowOff>
                  </from>
                  <to>
                    <xdr:col>30</xdr:col>
                    <xdr:colOff>-471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Button 500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2</xdr:row>
                    <xdr:rowOff>142920</xdr:rowOff>
                  </from>
                  <to>
                    <xdr:col>3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Button 501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0</xdr:row>
                    <xdr:rowOff>142920</xdr:rowOff>
                  </from>
                  <to>
                    <xdr:col>33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Button 502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2</xdr:row>
                    <xdr:rowOff>142920</xdr:rowOff>
                  </from>
                  <to>
                    <xdr:col>34</xdr:col>
                    <xdr:colOff>-3780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Button 503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0</xdr:row>
                    <xdr:rowOff>142920</xdr:rowOff>
                  </from>
                  <to>
                    <xdr:col>35</xdr:col>
                    <xdr:colOff>-378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Button 504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2</xdr:row>
                    <xdr:rowOff>142920</xdr:rowOff>
                  </from>
                  <to>
                    <xdr:col>36</xdr:col>
                    <xdr:colOff>-3744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Button 505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0</xdr:row>
                    <xdr:rowOff>142920</xdr:rowOff>
                  </from>
                  <to>
                    <xdr:col>37</xdr:col>
                    <xdr:colOff>-1137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Button 506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2</xdr:row>
                    <xdr:rowOff>142920</xdr:rowOff>
                  </from>
                  <to>
                    <xdr:col>39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Button 507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2</xdr:row>
                    <xdr:rowOff>142920</xdr:rowOff>
                  </from>
                  <to>
                    <xdr:col>41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Button 508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2</xdr:row>
                    <xdr:rowOff>142920</xdr:rowOff>
                  </from>
                  <to>
                    <xdr:col>43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Button 509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2</xdr:row>
                    <xdr:rowOff>142920</xdr:rowOff>
                  </from>
                  <to>
                    <xdr:col>4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0" r:id="rId512" name="Button 510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2</xdr:row>
                    <xdr:rowOff>142920</xdr:rowOff>
                  </from>
                  <to>
                    <xdr:col>4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1" r:id="rId513" name="Button 511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2</xdr:row>
                    <xdr:rowOff>142920</xdr:rowOff>
                  </from>
                  <to>
                    <xdr:col>49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2" r:id="rId514" name="Button 512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2</xdr:row>
                    <xdr:rowOff>142920</xdr:rowOff>
                  </from>
                  <to>
                    <xdr:col>5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3" r:id="rId515" name="Button 513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2</xdr:row>
                    <xdr:rowOff>142920</xdr:rowOff>
                  </from>
                  <to>
                    <xdr:col>5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4" r:id="rId516" name="Button 514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2</xdr:row>
                    <xdr:rowOff>142920</xdr:rowOff>
                  </from>
                  <to>
                    <xdr:col>55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5" r:id="rId517" name="Button 515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2</xdr:row>
                    <xdr:rowOff>142920</xdr:rowOff>
                  </from>
                  <to>
                    <xdr:col>57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6" r:id="rId518" name="Button 516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0</xdr:row>
                    <xdr:rowOff>142920</xdr:rowOff>
                  </from>
                  <to>
                    <xdr:col>58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7" r:id="rId519" name="Button 517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2</xdr:row>
                    <xdr:rowOff>142920</xdr:rowOff>
                  </from>
                  <to>
                    <xdr:col>59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8" r:id="rId520" name="Button 518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0</xdr:row>
                    <xdr:rowOff>142920</xdr:rowOff>
                  </from>
                  <to>
                    <xdr:col>60</xdr:col>
                    <xdr:colOff>-759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9" r:id="rId521" name="Button 519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2</xdr:row>
                    <xdr:rowOff>142920</xdr:rowOff>
                  </from>
                  <to>
                    <xdr:col>61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0" r:id="rId522" name="Button 520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0</xdr:row>
                    <xdr:rowOff>142920</xdr:rowOff>
                  </from>
                  <to>
                    <xdr:col>62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1" r:id="rId523" name="Button 521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2</xdr:row>
                    <xdr:rowOff>142920</xdr:rowOff>
                  </from>
                  <to>
                    <xdr:col>63</xdr:col>
                    <xdr:colOff>-7596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2" r:id="rId524" name="Button 522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0</xdr:row>
                    <xdr:rowOff>142920</xdr:rowOff>
                  </from>
                  <to>
                    <xdr:col>64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3" r:id="rId525" name="Button 523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2</xdr:row>
                    <xdr:rowOff>142920</xdr:rowOff>
                  </from>
                  <to>
                    <xdr:col>66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4" r:id="rId526" name="Button 524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0</xdr:row>
                    <xdr:rowOff>142920</xdr:rowOff>
                  </from>
                  <to>
                    <xdr:col>67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5" r:id="rId527" name="Button 525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2</xdr:row>
                    <xdr:rowOff>142920</xdr:rowOff>
                  </from>
                  <to>
                    <xdr:col>6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6" r:id="rId528" name="Button 526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0</xdr:row>
                    <xdr:rowOff>142920</xdr:rowOff>
                  </from>
                  <to>
                    <xdr:col>69</xdr:col>
                    <xdr:colOff>-946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7" r:id="rId529" name="Button 527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2</xdr:row>
                    <xdr:rowOff>142920</xdr:rowOff>
                  </from>
                  <to>
                    <xdr:col>70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8" r:id="rId530" name="Button 528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0</xdr:row>
                    <xdr:rowOff>142920</xdr:rowOff>
                  </from>
                  <to>
                    <xdr:col>71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9" r:id="rId531" name="Button 529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2</xdr:row>
                    <xdr:rowOff>142920</xdr:rowOff>
                  </from>
                  <to>
                    <xdr:col>72</xdr:col>
                    <xdr:colOff>-1908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0" r:id="rId532" name="Button 530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0</xdr:row>
                    <xdr:rowOff>142920</xdr:rowOff>
                  </from>
                  <to>
                    <xdr:col>73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1" r:id="rId533" name="Button 531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2</xdr:row>
                    <xdr:rowOff>142920</xdr:rowOff>
                  </from>
                  <to>
                    <xdr:col>74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2" r:id="rId534" name="Button 532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0</xdr:row>
                    <xdr:rowOff>142920</xdr:rowOff>
                  </from>
                  <to>
                    <xdr:col>75</xdr:col>
                    <xdr:colOff>-1872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3" r:id="rId535" name="Button 533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2</xdr:row>
                    <xdr:rowOff>142920</xdr:rowOff>
                  </from>
                  <to>
                    <xdr:col>76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4" r:id="rId536" name="Button 534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0</xdr:row>
                    <xdr:rowOff>142920</xdr:rowOff>
                  </from>
                  <to>
                    <xdr:col>77</xdr:col>
                    <xdr:colOff>-7560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5" r:id="rId537" name="Button 535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2</xdr:row>
                    <xdr:rowOff>142920</xdr:rowOff>
                  </from>
                  <to>
                    <xdr:col>78</xdr:col>
                    <xdr:colOff>-18720</xdr:colOff>
                    <xdr:row>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6" r:id="rId538" name="Button 536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0</xdr:row>
                    <xdr:rowOff>142920</xdr:rowOff>
                  </from>
                  <to>
                    <xdr:col>79</xdr:col>
                    <xdr:colOff>-19080</xdr:colOff>
                    <xdr:row>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</cp:lastModifiedBy>
  <dcterms:modified xsi:type="dcterms:W3CDTF">2005-06-10T10:15:17Z</dcterms:modified>
  <cp:revision>0</cp:revision>
  <dc:subject/>
  <dc:title/>
</cp:coreProperties>
</file>